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6" sheetId="1" state="visible" r:id="rId2"/>
    <sheet name="прил 8" sheetId="2" state="visible" r:id="rId3"/>
    <sheet name="прил 12" sheetId="3" state="visible" r:id="rId4"/>
  </sheets>
  <definedNames>
    <definedName function="false" hidden="false" name="А10" vbProcedure="false">'прил 8'!$E$11</definedName>
    <definedName function="false" hidden="false" localSheetId="1" name="Excel_BuiltIn__FilterDatabase" vbProcedure="false">'прил 8'!$E$1:$E$1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3" uniqueCount="840">
  <si>
    <t xml:space="preserve">Приложение 6</t>
  </si>
  <si>
    <t xml:space="preserve">к решению Совета депутатов муниципального образования "Тереньгульский район" "О бюджете муниципального образования "Тереньгульский район" на 2023 год и на плановый период 2024 и 2025 годов </t>
  </si>
  <si>
    <t xml:space="preserve">Распределение бюджетных ассигнований бюджета муниципального образования "Тереньгульский район" на 2023 год по разделам, подразделам, целевым статьям (муниципальным программам и непрограммным направлениям деятельности) и видам расходов  классификации расходов бюджетов </t>
  </si>
  <si>
    <t xml:space="preserve">тыс.руб.</t>
  </si>
  <si>
    <t xml:space="preserve">Наименовани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Муниципальное управление"</t>
  </si>
  <si>
    <t xml:space="preserve">43 0 00 00000</t>
  </si>
  <si>
    <t xml:space="preserve">Основное мероприятие "Обеспечение деятельности муниципального учреждения Совет депутатов муниципального образования "Тереньгульский район"</t>
  </si>
  <si>
    <t xml:space="preserve">43 0 01 00000</t>
  </si>
  <si>
    <t xml:space="preserve">Обеспечение деятельности аппарата органов местного самоуправления</t>
  </si>
  <si>
    <t xml:space="preserve">43 0 01 02040</t>
  </si>
  <si>
    <t xml:space="preserve"> Фонд оплаты труда муниципальных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 работ и услуг для  обеспечения муниципальных нужд</t>
  </si>
  <si>
    <t xml:space="preserve">244</t>
  </si>
  <si>
    <t xml:space="preserve">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прочих налогов, сборов</t>
  </si>
  <si>
    <t xml:space="preserve">852</t>
  </si>
  <si>
    <t xml:space="preserve"> Уплата иных платежей</t>
  </si>
  <si>
    <t xml:space="preserve">853</t>
  </si>
  <si>
    <t xml:space="preserve">Мероприятия в рамках непрограммных направлений деятельности</t>
  </si>
  <si>
    <t xml:space="preserve">50 0 00 00000</t>
  </si>
  <si>
    <t xml:space="preserve">Финансовое обеспечение расходных обязательств, связанных с достижением наилучших значений показателей социально-экономического развития</t>
  </si>
  <si>
    <t xml:space="preserve">50 0 00 72210</t>
  </si>
  <si>
    <t xml:space="preserve">Муниципальная программа «Развитие информационного общества, использование информационных и теле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 «Тереньгульский район» </t>
  </si>
  <si>
    <t xml:space="preserve">68 0 00 00000</t>
  </si>
  <si>
    <t xml:space="preserve">Основное мероприятие  «Создание условий для обеспечения права граждан на доступ к информации о деятельности органов местного самоуправления муниципального учреждения Совет депутатов муниципального образования «Тереньгульский район»</t>
  </si>
  <si>
    <t xml:space="preserve">68 0 02 00000</t>
  </si>
  <si>
    <t xml:space="preserve">Мероприятия в сфере информационных технологий</t>
  </si>
  <si>
    <t xml:space="preserve">68 0 02 21900</t>
  </si>
  <si>
    <t xml:space="preserve">Муниципальная программа "Развитие муниципального управления в муниципальном образовании "Тереньгульский район"</t>
  </si>
  <si>
    <t xml:space="preserve">74 0 00 00000</t>
  </si>
  <si>
    <t xml:space="preserve">Основное мероприятие «Формирование высококвалифицированного кадрового состава муниципальной службы, обеспечивающего эффективность муниципального управления»</t>
  </si>
  <si>
    <t xml:space="preserve">74 0 01 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сновное мероприятие "Обеспечение деятельности муниципального учреждения Администрация муниципального образования "Тереньгульский район"</t>
  </si>
  <si>
    <t xml:space="preserve">43 0 02 00000</t>
  </si>
  <si>
    <t xml:space="preserve">43 0 02 02040</t>
  </si>
  <si>
    <t xml:space="preserve">Иные выплаты персоналу муниципальных органов , за исключением фонда оплаты труда</t>
  </si>
  <si>
    <t xml:space="preserve">122</t>
  </si>
  <si>
    <t xml:space="preserve">Основное мероприятие "Обеспечение деятельности Главы местной администрации (исполнительно-распорядительного органа муниципального образования)</t>
  </si>
  <si>
    <t xml:space="preserve">43 0 03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43 0 03 02080</t>
  </si>
  <si>
    <t xml:space="preserve">Финансовое обеспечение расходных обязательств в целях стимулирования муниципальных управленческих команд</t>
  </si>
  <si>
    <t xml:space="preserve">50 0 00 72190</t>
  </si>
  <si>
    <t xml:space="preserve">50 0 00 72210 </t>
  </si>
  <si>
    <t xml:space="preserve">Судебная система</t>
  </si>
  <si>
    <t xml:space="preserve">05</t>
  </si>
  <si>
    <t xml:space="preserve">Осуществление отдель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0 0 00 00000 </t>
  </si>
  <si>
    <t xml:space="preserve">50 0 00 02040</t>
  </si>
  <si>
    <t xml:space="preserve">Финансовое обеспечение расходных обязательств, связанных с расчётом и предоставлением дотаций на выравнивание бюджетной обеспеченности бюджетам поселений</t>
  </si>
  <si>
    <t xml:space="preserve">50 0 00 71310</t>
  </si>
  <si>
    <t xml:space="preserve">Муниципальная программа "Управление муниципальными финансами муниципального образования "Тереньгульский район" Ульяновской области </t>
  </si>
  <si>
    <t xml:space="preserve">41 0 00 00000</t>
  </si>
  <si>
    <t xml:space="preserve">Основное мероприятие "Обеспечение выполнения функций финансового отдела муниципального образования "Тереньгульский район"</t>
  </si>
  <si>
    <t xml:space="preserve">41 0 01 00000</t>
  </si>
  <si>
    <t xml:space="preserve">41 0 01 02040</t>
  </si>
  <si>
    <t xml:space="preserve">Уплата иных  платежей</t>
  </si>
  <si>
    <t xml:space="preserve">Обеспечение проведения выборов и референдумов</t>
  </si>
  <si>
    <t xml:space="preserve">07</t>
  </si>
  <si>
    <t xml:space="preserve">00 0 00 00000</t>
  </si>
  <si>
    <t xml:space="preserve">Проведение выборов в представительные органы муниципального образования</t>
  </si>
  <si>
    <t xml:space="preserve">50 0 00 00120</t>
  </si>
  <si>
    <t xml:space="preserve">Резервные фонды</t>
  </si>
  <si>
    <t xml:space="preserve">11</t>
  </si>
  <si>
    <t xml:space="preserve">Мероприятия, направленные на предотвращение распространения новой коронавирусной инфекции на территории муниципального образования "Тереньгульский район", а также на диагностику, лечение и снижение смертности населения Тереньгульского района от заболевания, вызванного новой коронавирусной инфекцией в рамках непрограммных направлений деятельности</t>
  </si>
  <si>
    <t xml:space="preserve">33 0 00 00000</t>
  </si>
  <si>
    <t xml:space="preserve">Расходы резервного фонда администрации муниципального образования "Тереньгульский район" на предотвращение распространения и ликвидацию последствий новой коронавирусной инфекции</t>
  </si>
  <si>
    <t xml:space="preserve">33 0 00 9019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50 0 00 07050</t>
  </si>
  <si>
    <t xml:space="preserve">Другие общегосударственные вопросы</t>
  </si>
  <si>
    <t xml:space="preserve">13</t>
  </si>
  <si>
    <t xml:space="preserve">Мероприятия, направленные на предотвращение распространения новой коронавирусной инфекции на территории муниципального образования "Тереньгульский район2, а также на диагностику, лечение и снижение смертности населения Тереньгульского района от заболевания, вызванного новой коронавирусной инфекцией в рамках непрограммных направлений деятельности</t>
  </si>
  <si>
    <t xml:space="preserve">Резервный фонд Правительства Ульяновской области (поддержка субъектов малого и среднего предпринимательства, хозяйствующих субъектов в период введения режима повышенной готовности на территории Ульяновской области)</t>
  </si>
  <si>
    <t xml:space="preserve">33 0 00 80197</t>
  </si>
  <si>
    <t xml:space="preserve">Расходы резервного фонда администрации МО на предотвращение распространения и ликвидацию последствий новой коронавирусной инфекции</t>
  </si>
  <si>
    <t xml:space="preserve">Расходы муниципальных учреждений на предотвращение распространения и ликвидацию последствий новой коронавирусной инфекции</t>
  </si>
  <si>
    <t xml:space="preserve">33 0 00 90270</t>
  </si>
  <si>
    <t xml:space="preserve">01 </t>
  </si>
  <si>
    <t xml:space="preserve">Финансовое обеспечение расходных обязательств, связанных с проведением на территории Ульяновской области публичных мероприятий</t>
  </si>
  <si>
    <t xml:space="preserve">50 0 00 71030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30</t>
  </si>
  <si>
    <t xml:space="preserve">Финансовое обеспечение расходных обязательств, связанных с хранением, комплектованием, учётом и использованием архивных документов, относящихся к государственной собственности Ульяновской области и находящихся на территориях муниципальных районов и городских округов Ульяновской области</t>
  </si>
  <si>
    <t xml:space="preserve">50 0 00 71320</t>
  </si>
  <si>
    <t xml:space="preserve">Резервный фонд Правительства Ульяновской области (погашение кредиторской задолженности за потребленные коммунальные услуги)</t>
  </si>
  <si>
    <t xml:space="preserve">50 0 00 8019Е</t>
  </si>
  <si>
    <t xml:space="preserve">Фонд оплаты труда казенных учреждений </t>
  </si>
  <si>
    <t xml:space="preserve">50 0 00 7044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инансовое обеспечение расходных обязательств, связанных с организацией и обеспечением деятельности муниципальных комиссий по делам несовершеннолетних и защите их прав в Ульяновской области</t>
  </si>
  <si>
    <t xml:space="preserve">50 0 00 7101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30 0 00 71010</t>
  </si>
  <si>
    <t xml:space="preserve">242</t>
  </si>
  <si>
    <t xml:space="preserve">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50 0 00 71020</t>
  </si>
  <si>
    <t xml:space="preserve">Средства на поддержку мер по обеспечению сбалансированности местных бюджетов</t>
  </si>
  <si>
    <t xml:space="preserve">50 0 00 72110</t>
  </si>
  <si>
    <t xml:space="preserve">Муниципальная программа "Материально-техническое обеспечение деятельности органов местного самоуправления муниципального образования "Тереньгульский район" </t>
  </si>
  <si>
    <t xml:space="preserve">44 0 00 00000</t>
  </si>
  <si>
    <t xml:space="preserve">Основное направление" Обеспечение деятельности учреждений по обеспечению хозяйственного обслуживания"</t>
  </si>
  <si>
    <t xml:space="preserve">44 0 01 00000</t>
  </si>
  <si>
    <t xml:space="preserve">Учреждения по обеспечению хозяйственного обслуживания</t>
  </si>
  <si>
    <t xml:space="preserve">44 0 01 09300</t>
  </si>
  <si>
    <t xml:space="preserve">Обеспечение специальным топливом и горюче-смазочными материалами  </t>
  </si>
  <si>
    <t xml:space="preserve">222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Муниципальные программы</t>
  </si>
  <si>
    <t xml:space="preserve">Муниципальная программа «Управление муниципальным имуществом и регулирование земельных отношений муниципального образования «Тереньгульский район» Ульяновской области»</t>
  </si>
  <si>
    <t xml:space="preserve">42 0 00 00000</t>
  </si>
  <si>
    <t xml:space="preserve">Основное мероприятие "Обеспечение выполнения функций управления муниципальным имуществом муниципального образования "Тереньгульский район"</t>
  </si>
  <si>
    <t xml:space="preserve">42 0 01 00000</t>
  </si>
  <si>
    <t xml:space="preserve">42 0 01 020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новное мероприятие"Проведение оценки недвижимости, признание прав и регулирование отношений по государственной и муниципальной собственности"</t>
  </si>
  <si>
    <t xml:space="preserve">42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2 0 02 09020</t>
  </si>
  <si>
    <t xml:space="preserve">Муниципальная программа "Противодействие коррупции в муниципальном образовании "Тереньгульский район" Ульяновской области</t>
  </si>
  <si>
    <t xml:space="preserve">66 0 00 00000</t>
  </si>
  <si>
    <t xml:space="preserve">Основное мероприятие «Развитие организационных мер по предупреждению и профилактике коррупции в органах местного самоуправления муниципального образования «Тереньгульский район».</t>
  </si>
  <si>
    <t xml:space="preserve">66 0 01 00000</t>
  </si>
  <si>
    <t xml:space="preserve">Основное мероприятие  «Создание условий для обеспечения права граждан на доступ к информации о деятельности органов местного самоуправления муниципального учреждения Администрация муниципального образования «Тереньгульский район»</t>
  </si>
  <si>
    <t xml:space="preserve">68 0 01 00000</t>
  </si>
  <si>
    <t xml:space="preserve">68 0 01 21900</t>
  </si>
  <si>
    <t xml:space="preserve">Основное мероприятие  «Создание условий для обеспечения права граждан на доступ к информации о деятельности органов местного самоуправления муниципального учреждения "Техническое обслуживание" муниципального образования «Тереньгульский район»</t>
  </si>
  <si>
    <t xml:space="preserve">68 0 03 00000</t>
  </si>
  <si>
    <t xml:space="preserve">68 0 03 21900</t>
  </si>
  <si>
    <t xml:space="preserve">Муниципальная программа "Гражданское общество и государственная национальная политика на территории муниципального образования "Тереньгульский район" </t>
  </si>
  <si>
    <t xml:space="preserve">69 0 00 00000</t>
  </si>
  <si>
    <t xml:space="preserve">Подпрограмма «Содействие развитию институтов гражданского общества и поддержка социально ориентированных некоммерческих организаций и добровольческой (волонтёрской) деятельности в муниципальном образовании «Тереньгульский район» </t>
  </si>
  <si>
    <t xml:space="preserve">69 1 00 00000</t>
  </si>
  <si>
    <t xml:space="preserve">Основное мероприятие «Оказание мер для поддержки социально ориентированных некоммерческих организаций»</t>
  </si>
  <si>
    <t xml:space="preserve">69 1 01 0000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Подпрограмма «Укрепление единства российской нации и этнокультурное развитие народов России на территории муниципального образования «Тереньгульский район» </t>
  </si>
  <si>
    <t xml:space="preserve">69 2 00 00000</t>
  </si>
  <si>
    <t xml:space="preserve">Основное мероприятие «Укрепление гражданского единства многонационального народа, содействие сохранению и развитию этнокультурного многообразия народов России на территории муниципального образования «Тереньгульский район»</t>
  </si>
  <si>
    <t xml:space="preserve">69 2 01 00000</t>
  </si>
  <si>
    <t xml:space="preserve">Подпрограмма "Увековечение памяти погибших при защите Отечества"</t>
  </si>
  <si>
    <t xml:space="preserve">69 3 00 00000</t>
  </si>
  <si>
    <t xml:space="preserve">Основное мероприятие "Мероприятия в сфере обустройства мест захоронения останков погибших при защите Отечества, обнаруженных в ходе проведения поисковых работ, благоустройство мемориальных сооружений воинских захоронений по месту захоронения"</t>
  </si>
  <si>
    <t xml:space="preserve">69 3 01 00000</t>
  </si>
  <si>
    <t xml:space="preserve">Муниципальная программа «Энергосбережение и повышение энергетической эффективности на территории муниципального образования «Тереньгульский район» </t>
  </si>
  <si>
    <t xml:space="preserve">71 0 00 00000</t>
  </si>
  <si>
    <t xml:space="preserve">Основное мероприятие «Меры поддержки реализации энергосберегающих и энергоэффективных мероприятий</t>
  </si>
  <si>
    <t xml:space="preserve">71 0 01 00000</t>
  </si>
  <si>
    <t xml:space="preserve">Реализация организационных, технических и технологических  мероприятий по энергосбережению и повышению энергетической эффективности</t>
  </si>
  <si>
    <t xml:space="preserve">71 0 01 21490</t>
  </si>
  <si>
    <t xml:space="preserve">Муниципальная программа  «Комплексные меры по профилактике правонарушений, противодействию злоупотреблению алкоголем, наркотиками, курительными смесями и их незаконному обороту на территории муниципального образования  «Тереньгульский район»</t>
  </si>
  <si>
    <t xml:space="preserve">73 0 00 00000</t>
  </si>
  <si>
    <t xml:space="preserve">Основное мероприятие «Организационно-правовое обеспечение антинаркотической деятельности»</t>
  </si>
  <si>
    <t xml:space="preserve">73 0 01 00000</t>
  </si>
  <si>
    <t xml:space="preserve">Пособия, компенсации  и иные социальные выплаты гражданам, кроме публичных нормативных обязательств </t>
  </si>
  <si>
    <t xml:space="preserve">321</t>
  </si>
  <si>
    <t xml:space="preserve">Национальная безопасность и правоохранительная деятельность</t>
  </si>
  <si>
    <t xml:space="preserve">Органы юстиции </t>
  </si>
  <si>
    <t xml:space="preserve">Осуществление переданных органам государственной власти субъектов  РФ в соответствии с пунктом 1 статьи 4 ФЗ от 15 ноября 1997 года №143-ФЗ "Об актах гражданского состояния" полномочий РФ  на государственную регистрацию актов гражданского состояния</t>
  </si>
  <si>
    <t xml:space="preserve">50 0 00 59300</t>
  </si>
  <si>
    <t xml:space="preserve">Гражданская оборона</t>
  </si>
  <si>
    <t xml:space="preserve">09</t>
  </si>
  <si>
    <t xml:space="preserve">Муниципальная программа "Организация и осуществление мероприятий по  гражданской обороне, защите населения и территорий муниципального образования "Тереньгульский район" от чрезвычайных ситуаций природного и техногенного характера" </t>
  </si>
  <si>
    <t xml:space="preserve">64 0 00 00000</t>
  </si>
  <si>
    <t xml:space="preserve">Основное мероприятие «Обеспечение необходимых  условий безопасности жизнедеятельности населения Тереньгульского района в условиях особого периода и в случаях возникновения ЧС природного и техногенного характера»</t>
  </si>
  <si>
    <t xml:space="preserve">64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64 0 01 218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4 0 01 09300 </t>
  </si>
  <si>
    <t xml:space="preserve">14 </t>
  </si>
  <si>
    <t xml:space="preserve">Национальная  экономика</t>
  </si>
  <si>
    <t xml:space="preserve">Сельское хозяйство и рыболовство</t>
  </si>
  <si>
    <t xml:space="preserve">Муниципальная программа "Развитие личных подсобных хозяйств на территории муниципального образования "Тереньгульский район"</t>
  </si>
  <si>
    <t xml:space="preserve">45 0 00 00000</t>
  </si>
  <si>
    <t xml:space="preserve">Муниципальная программа"Устойчивое развитие сельских территорий в муниципальном образовании " Тереньгульский район на 2016-2020 годы"</t>
  </si>
  <si>
    <t xml:space="preserve">77 0 00 00000</t>
  </si>
  <si>
    <t xml:space="preserve">Основное мероприятие «Повышение уровня комфортного проживания в сельской местности»</t>
  </si>
  <si>
    <t xml:space="preserve">77 0 01 00000</t>
  </si>
  <si>
    <t xml:space="preserve">Средства на реализацию мероприятий по устойчивому развитию сельских территорий (средства на софинансирование мероприятий по улучшению жилищных условий граждан, проживающих в сельской местности, в том числе молодых семей и молодых специалистов)</t>
  </si>
  <si>
    <t xml:space="preserve">77 0 01 R5671</t>
  </si>
  <si>
    <t xml:space="preserve">Субсидии гражданам на приобретение жилья</t>
  </si>
  <si>
    <t xml:space="preserve">322</t>
  </si>
  <si>
    <t xml:space="preserve">Финансовое обеспечение расходных обязательств, связанных с отловом и содержанием животных без владельца</t>
  </si>
  <si>
    <t xml:space="preserve">50 0 00 71100</t>
  </si>
  <si>
    <t xml:space="preserve">Субсидии в целях софинансирования расходных обязательств, связанных с поддержкой местных инициатив граждан, проживающих в городском и сельских поселениях Ульяновской области</t>
  </si>
  <si>
    <t xml:space="preserve">50 0 00 75677</t>
  </si>
  <si>
    <t xml:space="preserve">521</t>
  </si>
  <si>
    <t xml:space="preserve">Субсидии в целях софинансирования расходных обязательств, связанных с поддержкой местных инициатив граждан, проживающих в сельской местности</t>
  </si>
  <si>
    <t xml:space="preserve">50 0 00 R5677</t>
  </si>
  <si>
    <t xml:space="preserve">Субсидии в целях софинансирования расходных обязательств, связанных с благоустройством сельских территорий</t>
  </si>
  <si>
    <t xml:space="preserve">50 0 00 R5763</t>
  </si>
  <si>
    <t xml:space="preserve">Иные межбюджетные трансферты</t>
  </si>
  <si>
    <t xml:space="preserve">540</t>
  </si>
  <si>
    <t xml:space="preserve">Средства в целях софинансирования расходных обязательств, связанных с содействием занятости сельского населения</t>
  </si>
  <si>
    <t xml:space="preserve">50 0 00 S5763</t>
  </si>
  <si>
    <t xml:space="preserve">Водное  хозяйство</t>
  </si>
  <si>
    <t xml:space="preserve">Средства на подготовку проектной документации и разработку проектов экологического аудита для восстановления водных объектов, расположенных на территории Ульяновской области по реализации государственной программы Ульяновской области "Охрана окружающей среды и восстановление природных ресурсов в Ульяновской области"</t>
  </si>
  <si>
    <t xml:space="preserve">50 0 00 78130</t>
  </si>
  <si>
    <t xml:space="preserve">Средства на софинансирование благоустройства родников в Ульяновской области, используемых населением в качестве источников питьевого водоснабжения по реализации государственной программы Ульяновской области "Охрана окружающей среды и восстановление природных ресурсов в Ульяновской области"</t>
  </si>
  <si>
    <t xml:space="preserve">50 0 00 S0050</t>
  </si>
  <si>
    <t xml:space="preserve">Субсидии в целях софинансирования расходных обязательств, связанных с подготовкой декларации безопасности гидротехнических сооружений</t>
  </si>
  <si>
    <t xml:space="preserve">50 0 00 78180</t>
  </si>
  <si>
    <t xml:space="preserve">Софинансирование по мероприятиям по благоустройству родников в Ульяновской области, используемых населением в качестве источников питьевого водоснабжения</t>
  </si>
  <si>
    <t xml:space="preserve">Транспорт                                                            </t>
  </si>
  <si>
    <t xml:space="preserve">08</t>
  </si>
  <si>
    <t xml:space="preserve">Муниципальная программа "Поддержка и развитие пассажирского автомобильного транспорта общего пользования на территории муниципального образования "Тереньгульский район"</t>
  </si>
  <si>
    <t xml:space="preserve">Основное мероприятие «Создание условий для устойчивого и безопасного функционирования пассажирского автомобильного транспорта, направленного на удовлетворение потребности всех слоев населения в транспортных услугах»</t>
  </si>
  <si>
    <t xml:space="preserve">45 0 01 00000</t>
  </si>
  <si>
    <t xml:space="preserve">Средства на организацию регулярных перевозок пассажиров и багажа автомобильным транспортом по регулируемым тарифам по муниципальным маршрутам</t>
  </si>
  <si>
    <t xml:space="preserve">45 0 01 72370</t>
  </si>
  <si>
    <t xml:space="preserve">Средства на софинансирование регулярных перевозок пассажиров и багажа автомобильным транспортом по регулируемым тарифам по муниципальным маршрутам</t>
  </si>
  <si>
    <t xml:space="preserve">45 0 01 S2370</t>
  </si>
  <si>
    <t xml:space="preserve">04 </t>
  </si>
  <si>
    <t xml:space="preserve">50 0 00 72370</t>
  </si>
  <si>
    <t xml:space="preserve">Дорожное хозяйство (дорожные фонды)</t>
  </si>
  <si>
    <t xml:space="preserve">Реализация государственных программ Ульяновской области  органами местного самоуправления</t>
  </si>
  <si>
    <t xml:space="preserve">Средства, предоставляемые в целях софинансирования расходных обязательств, возникающих в связи с проектированием, строительством (реконструкцией), капитальным ремонтом, ремонтом и содержанием велосипедных дорожек и велосипедных парковок</t>
  </si>
  <si>
    <t xml:space="preserve">50 0 00 70603</t>
  </si>
  <si>
    <t xml:space="preserve">Средства, предоставляемые в целях софинансирования расходных обязательств, возникающих в связи с ремонтом дворовых территорий многоквартирных домов и социальных объектов, проездов к дворовым территориям многоквартирных домов и населенных объектов населенных пунктов, подготовкой проектной документации, строительством, реконструкцией, капитальным ремонтом, ремонтом и содержанием (установкой дорожных знаков и нанесением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проектированием и строительством (реконструкцией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</t>
  </si>
  <si>
    <t xml:space="preserve">50 0 00 70604</t>
  </si>
  <si>
    <t xml:space="preserve">Реализация мероприятий по восстановлению освещения дорожного полотна за счет безвозмездных поступлений (пожертвований)</t>
  </si>
  <si>
    <t xml:space="preserve">50 0 00 73010</t>
  </si>
  <si>
    <t xml:space="preserve">Муниципальная программа «Безопасные и качественные дороги муниципального образования «Тереньгульский район» Ульяновской области»</t>
  </si>
  <si>
    <t xml:space="preserve">75 0 00 00000</t>
  </si>
  <si>
    <t xml:space="preserve">Подпрограмма «Развитие системы дорожного хозяйства муниципального образования «Тереньгульский район» </t>
  </si>
  <si>
    <t xml:space="preserve">75 1 00 00000</t>
  </si>
  <si>
    <t xml:space="preserve">Основное мероприятие «Содержание автомобильных дорог общего пользования местного значения на уровне, допустимом нормативами, для обеспечения их сохранности»</t>
  </si>
  <si>
    <t xml:space="preserve">75 1 01 00000</t>
  </si>
  <si>
    <t xml:space="preserve">Содержание и управление дорожным хозяйством</t>
  </si>
  <si>
    <t xml:space="preserve">75 1 01 03150</t>
  </si>
  <si>
    <t xml:space="preserve">Основное мероприятие «Ремонт автомобильных дорог общего пользования местного значения, мостов и иных искусственных дорожных сооружений, находящихся в неудовлетворительном и аварийном состоянии»</t>
  </si>
  <si>
    <t xml:space="preserve">75 1 02 00000</t>
  </si>
  <si>
    <t xml:space="preserve">75 1 02 03150</t>
  </si>
  <si>
    <t xml:space="preserve">Другие вопросы в области национальной экономики</t>
  </si>
  <si>
    <t xml:space="preserve">12</t>
  </si>
  <si>
    <t xml:space="preserve">Основное мероприятие "Установление границ населенных пунктов, входящих в состав муниципального района"</t>
  </si>
  <si>
    <t xml:space="preserve">42 0 03 00000</t>
  </si>
  <si>
    <t xml:space="preserve">Софинансирование средств, связанных с организацией выполнения работ по координатному описанию местоположения границ населенных пунктов и территориальных зон</t>
  </si>
  <si>
    <t xml:space="preserve">42 0 03 S4210</t>
  </si>
  <si>
    <t xml:space="preserve">Субсидии (гранты в форме субсидий), не подлежащие казначейскому сопровождению</t>
  </si>
  <si>
    <t xml:space="preserve">33 0 00 90270 </t>
  </si>
  <si>
    <t xml:space="preserve">633</t>
  </si>
  <si>
    <t xml:space="preserve">Муниципальная программа «Развитие малого и среднего предпринимательства в муниципальном образовании  «Тереньгульский район» Ульяновской области</t>
  </si>
  <si>
    <t xml:space="preserve">67 0 00 00000</t>
  </si>
  <si>
    <t xml:space="preserve">Основное мероприятие «Оказание государственной поддержки субъектам малого и среднего предпринимательства Ульяновской области в целях развития предпринимательства»</t>
  </si>
  <si>
    <t xml:space="preserve">67 0 01 00000</t>
  </si>
  <si>
    <t xml:space="preserve">Предоставление средств субъектам малого и среднего предпринимательства на компенсацию части затрат, связанных с осуществлением деятельности, направленной на развитие малого и среднего предпринимательства муниципального образования </t>
  </si>
  <si>
    <t xml:space="preserve">67 0 01 21480</t>
  </si>
  <si>
    <t xml:space="preserve">Иные выплаты персоналу казенных учреждений , за исключением фонда оплаты труда</t>
  </si>
  <si>
    <t xml:space="preserve">112</t>
  </si>
  <si>
    <t xml:space="preserve">Муниципальная программа "Защита прав потребителей в муниципальном образовании "Тереньгульский район" Ульяновской области"</t>
  </si>
  <si>
    <t xml:space="preserve">46 0 00 00000</t>
  </si>
  <si>
    <t xml:space="preserve">Средства на повышение инвестиционной привлекательности района и роста благосостояния и качества жизни населения в муниципальном образовании</t>
  </si>
  <si>
    <t xml:space="preserve">50 0 00 21480</t>
  </si>
  <si>
    <t xml:space="preserve">Средства на проведение Всероссийской переписи населения 2020 года</t>
  </si>
  <si>
    <t xml:space="preserve">50 0 00 54690</t>
  </si>
  <si>
    <t xml:space="preserve">Средства на софинансирование расходных обязательств, связанных с организацией выполнения работ по координатному описанию местоположения границ населенных пунктов и территориальных зон</t>
  </si>
  <si>
    <t xml:space="preserve">50 0 00 74210</t>
  </si>
  <si>
    <t xml:space="preserve">Жилищно-коммунальное хозяйство</t>
  </si>
  <si>
    <t xml:space="preserve">Жилищное хозяйство</t>
  </si>
  <si>
    <t xml:space="preserve">Капитальный ремонт муниципального жилья </t>
  </si>
  <si>
    <t xml:space="preserve">50 0 00 03520</t>
  </si>
  <si>
    <t xml:space="preserve">Финансовое обеспечение расходных обязательств, связанных с определением управляющей организации по управлению, содержанию и текущему ремонту многоквартирных домов не выбравших форму управления, либо домов, форма управления которых не реализована </t>
  </si>
  <si>
    <t xml:space="preserve">Коммунальное хозяйство</t>
  </si>
  <si>
    <t xml:space="preserve">02</t>
  </si>
  <si>
    <t xml:space="preserve">Финансовое обеспечение расходных обязательств, связанных с погашением задолженности в рамках субсидиарной ответственности за МКП "Белогорское коммунальное хозяйство"</t>
  </si>
  <si>
    <t xml:space="preserve">50 0 00 03550</t>
  </si>
  <si>
    <t xml:space="preserve">Благоустройст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50 0 00 05260</t>
  </si>
  <si>
    <t xml:space="preserve">Финансовое обеспечение расходных обязательств, возникающих в связи с развитием территориальных общественных самоуправлений, расположенных в границах поселений и городских округов Ульяновской области, в части мероприятий по благоустройству</t>
  </si>
  <si>
    <t xml:space="preserve">50 0 00 S1500</t>
  </si>
  <si>
    <t xml:space="preserve">Мероприятия по благоустройству территорий  населенных пунктов.</t>
  </si>
  <si>
    <t xml:space="preserve">62 0 01 60050</t>
  </si>
  <si>
    <t xml:space="preserve">Другие вопросы в области жилищно-коммунального хозяйства</t>
  </si>
  <si>
    <t xml:space="preserve">Субсидии на софинансирование расходных обязательств, связанных с подготовкой проектной документации, строительством, реконструкцией и ремонтом сетей наружного освещения</t>
  </si>
  <si>
    <t xml:space="preserve">50 0 00 70150</t>
  </si>
  <si>
    <t xml:space="preserve">Финансовое обеспечение расходного обязательства, связанного с установлением нормативов потребления населением твёрдого топлива</t>
  </si>
  <si>
    <t xml:space="preserve">50 0 00 71110</t>
  </si>
  <si>
    <t xml:space="preserve">Финансовое обеспечение расходных обязательств по решению вопросов местного значения по организации ритуальных услуг </t>
  </si>
  <si>
    <t xml:space="preserve">50 0 00 06010</t>
  </si>
  <si>
    <t xml:space="preserve">Финансовое обеспечение расходных обязательств по решению вопросов местного значения по содержанию мест (площадок) накопления твердых коммунальных отходов </t>
  </si>
  <si>
    <t xml:space="preserve">50 0 00 06020</t>
  </si>
  <si>
    <t xml:space="preserve">Мероприятия по техническому обслуживанию  объектов газоснабжения</t>
  </si>
  <si>
    <t xml:space="preserve">50 0 00 21440</t>
  </si>
  <si>
    <t xml:space="preserve">Финансовое обеспечение мероприятий в области обращения с твердыми бытовыми отходами</t>
  </si>
  <si>
    <t xml:space="preserve">50 0 00 21450</t>
  </si>
  <si>
    <t xml:space="preserve">Средства на строительство, реконструкцию, ремонт объектов водоснабжения и водоотведения, подготовка проектной документации, включая погашение кредиторской задолженности в рамках государственной программы "Развитие жилищно-коммунального хозяйства и повышение энергетической эффективности в Ульяновской области" </t>
  </si>
  <si>
    <t xml:space="preserve">50 0 00 70020</t>
  </si>
  <si>
    <t xml:space="preserve">Средства на организацию деятельности по накоплению, сбору твердых коммунальных отходов</t>
  </si>
  <si>
    <t xml:space="preserve">50 0 00 60070</t>
  </si>
  <si>
    <t xml:space="preserve">Резервный фонд Правительства Ульяновской области</t>
  </si>
  <si>
    <t xml:space="preserve">50 0 00 80190</t>
  </si>
  <si>
    <t xml:space="preserve">Муниципальная программа"Развитие жилищно-коммунального хозяйства в муниципальном образовании "Тереньгульский район"  </t>
  </si>
  <si>
    <t xml:space="preserve">76 0 00 00000</t>
  </si>
  <si>
    <t xml:space="preserve">Подпрограмма "Восстановление систем водоснабжения и водоотведения на территории муниципального образования "Тереньгульский район"</t>
  </si>
  <si>
    <t xml:space="preserve">76 1 00 00000</t>
  </si>
  <si>
    <t xml:space="preserve">Основное мероприятие «Обеспечение водоснабжением населения муниципального образования «Тереньгульский район» </t>
  </si>
  <si>
    <t xml:space="preserve">76 1 01 00000</t>
  </si>
  <si>
    <t xml:space="preserve">Финансовое обеспечение на ремонтные работы объектов водоснабжения</t>
  </si>
  <si>
    <t xml:space="preserve">76 1 01 21410</t>
  </si>
  <si>
    <t xml:space="preserve">Подпрограмма "Рекультивация полигона ТБО в р.п.Тереньга муниципального образования "Тереньгульский район" в 2021-2023 годах. 1 этап. Подготовка проектно-сметной документации"</t>
  </si>
  <si>
    <t xml:space="preserve">76 3 00 00000</t>
  </si>
  <si>
    <t xml:space="preserve">Основное мероприятие "Разработка проекта комплекса экологических исследований, разработка проекта рекультивации полигона ТБО"</t>
  </si>
  <si>
    <t xml:space="preserve">76 3 01 00000</t>
  </si>
  <si>
    <t xml:space="preserve">76 3 01 21450</t>
  </si>
  <si>
    <t xml:space="preserve">Подпрограмма "Экология и охрана окружающей среды на территории муниципального образования "Тереньгульский район"</t>
  </si>
  <si>
    <t xml:space="preserve">76 5 00 00000</t>
  </si>
  <si>
    <t xml:space="preserve">Основное мероприятие "Создание санкционированных мест сбора ТКО в соответствии с действующим законодательством"</t>
  </si>
  <si>
    <t xml:space="preserve">76 5 01 00000</t>
  </si>
  <si>
    <t xml:space="preserve">Средства, на реализацию расходных обязательств, связанных с оборудованием контейнерных площадок в населенных пунктах Ульяновской области</t>
  </si>
  <si>
    <t xml:space="preserve">76 5 01 S0070</t>
  </si>
  <si>
    <t xml:space="preserve">Основное мероприятие "Ликвидация мест несанкционированного размещения отходов"</t>
  </si>
  <si>
    <t xml:space="preserve">76 5 02 00000</t>
  </si>
  <si>
    <t xml:space="preserve">Средства на реализацию расходных обязательств, связанных с ликвидацией несанкционированных свалок на территории муниципального образования "Тереньгульский район"</t>
  </si>
  <si>
    <t xml:space="preserve">76 5 02 21460</t>
  </si>
  <si>
    <t xml:space="preserve">Средства на софинансирование строительства, реконструкцию, ремонт объектов водоснабжения и водоотведения, подготовка проектной документации, включая погашение кредиторской задолженности </t>
  </si>
  <si>
    <t xml:space="preserve">76 1 01 S0020</t>
  </si>
  <si>
    <t xml:space="preserve">Охрана окружающей среды</t>
  </si>
  <si>
    <t xml:space="preserve">Сбор, удаление отходов и очистка сточных вод</t>
  </si>
  <si>
    <t xml:space="preserve">50 0 00 S0070</t>
  </si>
  <si>
    <t xml:space="preserve">Софинансирование средств на реализацию расходных обязательств, связанных с оборудованием контейнерных площадок в населенных пунктах Ульяновской области</t>
  </si>
  <si>
    <t xml:space="preserve">50 0 00 S8150</t>
  </si>
  <si>
    <t xml:space="preserve">76 2 00 00000</t>
  </si>
  <si>
    <t xml:space="preserve">76 2 01 00000</t>
  </si>
  <si>
    <t xml:space="preserve">Финансовое обеспечение  на реализацию расходных обязательств, связанных с оборудованием контейнерных площадок в населенных пунктах Ульяновской области</t>
  </si>
  <si>
    <t xml:space="preserve">76 2 01 21420</t>
  </si>
  <si>
    <t xml:space="preserve">Другие вопросы в области охраны окружающей среды</t>
  </si>
  <si>
    <t xml:space="preserve">Муниципальная программа "Развитие жилищно-коммунального хозяйства в муниципальном образовании "Тереньгульский район"  </t>
  </si>
  <si>
    <t xml:space="preserve">Подпрограмма "Обустройство площадок накопления твердых коммунальных отходов на территории муниципального образования "Тереньгульский район"</t>
  </si>
  <si>
    <t xml:space="preserve">Основное мероприятие "Реализация регионального проекта "Комплексная система обращения с твердыми коммунальными отходами", направленного на достижение целей, показателей и результатов федерального проекта "Комплексная система обращения с твердыми коммунальными отходами"</t>
  </si>
  <si>
    <t xml:space="preserve">76 5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76 5 G2 52690</t>
  </si>
  <si>
    <t xml:space="preserve">Образование</t>
  </si>
  <si>
    <t xml:space="preserve">Дошкольное образование</t>
  </si>
  <si>
    <t xml:space="preserve">Фонд оплаты труда каз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униципальная программа "Содержание и развитие системы образования муниципального образования "Тереньгульский район"</t>
  </si>
  <si>
    <t xml:space="preserve">72 0 00 00000</t>
  </si>
  <si>
    <t xml:space="preserve">Cсофинансирование мероприятий на реализацию проектов развития муниципальных образований, подготовленных на основе местных инициатив граждан</t>
  </si>
  <si>
    <t xml:space="preserve">72 0 00 S0420</t>
  </si>
  <si>
    <t xml:space="preserve">Субсидии бюджетным учреждениям на иные цели</t>
  </si>
  <si>
    <t xml:space="preserve">612</t>
  </si>
  <si>
    <t xml:space="preserve">Средства на софинансирование расходных обязательств, связанных с реализацией мероприятий по обеспечению антитеррористической защищенности муниципальных образовательных организаций</t>
  </si>
  <si>
    <t xml:space="preserve">72 0 00 70980</t>
  </si>
  <si>
    <t xml:space="preserve">72 0 00 S0980</t>
  </si>
  <si>
    <t xml:space="preserve">Основное мероприятие «Финансовое обеспечение получения дошкольного, начального общего, основного общего, среднего общего образования в образовательных организациях, осуществляющих образовательную деятельность»</t>
  </si>
  <si>
    <t xml:space="preserve">72 0 02 00000</t>
  </si>
  <si>
    <t xml:space="preserve">Повышение  доступности   качественного  образования для  всех  категорий  обучающихся</t>
  </si>
  <si>
    <t xml:space="preserve">72 0 02 21130</t>
  </si>
  <si>
    <t xml:space="preserve"> Исполнение судебных актов Российской Федерации
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Уплата налога на имущество организаций и земельного налога</t>
  </si>
  <si>
    <t xml:space="preserve">851</t>
  </si>
  <si>
    <t xml:space="preserve">Финансовое обеспечение расходных обязательств, связанных с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2 0 02 71190</t>
  </si>
  <si>
    <t xml:space="preserve">Общее образование</t>
  </si>
  <si>
    <t xml:space="preserve">Финансовое обеспечение расходных обязательств, связанных с осуществлением обучающимся 10-х (11-х) и 11-х (12-х) классов муниципальных общеобразовательных организаций ежемесячных денежных выплат</t>
  </si>
  <si>
    <t xml:space="preserve">72 0 00 71170</t>
  </si>
  <si>
    <t xml:space="preserve">Иные выплаты населению</t>
  </si>
  <si>
    <t xml:space="preserve">360</t>
  </si>
  <si>
    <t xml:space="preserve">Средства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2 0 00 L3040</t>
  </si>
  <si>
    <t xml:space="preserve">Софинансирование мероприятий на реализацию проектов развития муниципальных образований, подготовленных на основе местных инициатив граждан</t>
  </si>
  <si>
    <t xml:space="preserve">72 0 00 s0420</t>
  </si>
  <si>
    <t xml:space="preserve">Средства на реализацию государственной программы Ульяновской области "Развитие и модернизация образования в Ульяновской области"</t>
  </si>
  <si>
    <t xml:space="preserve">72 0 00 S0920</t>
  </si>
  <si>
    <t xml:space="preserve">Иные выплаты персоналу казенных учреждений, за исключением фонда оплаты труда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Финансовое обеспечение расходных обязательств, связанных с обновлением материально-технической базы для организации учебно-исследовательской, научно-практической, творческой деятельности, занятий для физической культуры и спортом в образовательных организациях</t>
  </si>
  <si>
    <t xml:space="preserve">72 0 0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72 0 02 53030 </t>
  </si>
  <si>
    <t xml:space="preserve">Финансовое обеспечение расходных обязательств, связанных с обеспечением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, а также обеспечением дополнительного образования в муниципальных общеобразовательных организациях</t>
  </si>
  <si>
    <t xml:space="preserve">72 0 02 71140</t>
  </si>
  <si>
    <t xml:space="preserve">Финансовое обеспечение расходных обязательств, связанных с предоставлением бесплатно специальных учебников и учебных пособий, иной учебной литературы, а также услуг сурдопереводчиков и тифлосурдопереводчиков при получении обучающимися с ограниченными возможностями здоровья образования в муниципальных образовательных организациях</t>
  </si>
  <si>
    <t xml:space="preserve">72 0 02 71150</t>
  </si>
  <si>
    <t xml:space="preserve">Финансовое обеспечение расходных обязательств, связанных с организацией и обеспечением получения педагогическими работниками муниципальных образовательных организаций не реже чем один раз в три года дополнительного профессионального образования по профилю педагогической деятельности за счёт бюджетных ассигнований областного бюджета </t>
  </si>
  <si>
    <t xml:space="preserve">72 0 02 71200</t>
  </si>
  <si>
    <t xml:space="preserve">Финансовое обеспечение расходных обязательств, связанных с компенсацией родителям или иным законным представителям обучающихся затрат, связанных с обеспечением получения начального общего, основного общего или среднего общего образования в форме семейного образования на территории Ульяновской области </t>
  </si>
  <si>
    <t xml:space="preserve">72 0 02 71330</t>
  </si>
  <si>
    <t xml:space="preserve">72 0 02 72110</t>
  </si>
  <si>
    <t xml:space="preserve">Основное мероприятие "Реализация регионального проекта "Успех каждого ребенка", направленного  на достижение целей, показателей и результатов федерального проекта "Успех каждого ребенка"</t>
  </si>
  <si>
    <t xml:space="preserve">72 0 E2 00000</t>
  </si>
  <si>
    <t xml:space="preserve">Обновление материально-технической базы для организации учебно-исследовательской,научно-практической, творческой деятельности, занятий физической культурой и спортом в образовательных организациях</t>
  </si>
  <si>
    <t xml:space="preserve">72 0 E2 50980</t>
  </si>
  <si>
    <t xml:space="preserve">Дополнительное образование детей</t>
  </si>
  <si>
    <t xml:space="preserve">Муниципальная программа  "Культура муниципального образования  "Тереньгульский район"</t>
  </si>
  <si>
    <t xml:space="preserve">70 0 00 00000</t>
  </si>
  <si>
    <t xml:space="preserve">Основное мероприятие "Обеспечение доступных качественных услуг в учреждениях культуры муниципального образования " Тереньгульский район" </t>
  </si>
  <si>
    <t xml:space="preserve">70 0 01 00000</t>
  </si>
  <si>
    <t xml:space="preserve">Учреждения по внешкольной работе с детьми</t>
  </si>
  <si>
    <t xml:space="preserve">70 0 01 42300</t>
  </si>
  <si>
    <t xml:space="preserve">Молодежная политика</t>
  </si>
  <si>
    <t xml:space="preserve">Финансовое обеспечение расходных обязательств, на осуществление переданных органов местного самоуправления государственных полномочий Ульяновской области по организации и обеспечению оздоровления детей и обеспечения отдыха детей, обучающихся в общеобразовательных организациях, в том числе детей -сирот и детей, оставшихся без попечения родителей, детей, в трудной жизненной ситуации, и детей из многодетных семей, в лагерях, организованных образовательными организациями, осуществляющими организацию отдыха и оздоровления обучающихся в каникулярное время (с дневным пребыванием), детских лагерях труда и отдыха</t>
  </si>
  <si>
    <t xml:space="preserve">72 0 00 71180</t>
  </si>
  <si>
    <t xml:space="preserve">Муниципальная программа "Молодёжь"</t>
  </si>
  <si>
    <t xml:space="preserve">63 0 00 00000</t>
  </si>
  <si>
    <t xml:space="preserve">Основное мероприятие «Реализация механизмов развития молодёжной политики»</t>
  </si>
  <si>
    <t xml:space="preserve">63 0 01 00000</t>
  </si>
  <si>
    <t xml:space="preserve">Проведение мероприятий для детей и молодёжи</t>
  </si>
  <si>
    <t xml:space="preserve">63 0 01 41240</t>
  </si>
  <si>
    <t xml:space="preserve">Другие вопросы в области образования</t>
  </si>
  <si>
    <t xml:space="preserve">50 0 00 72110 </t>
  </si>
  <si>
    <t xml:space="preserve">Фонд оплаты труда казенных учреждений и взносы по обязательному социальному страхованию</t>
  </si>
  <si>
    <t xml:space="preserve">- Централизованная бухгалтерия</t>
  </si>
  <si>
    <t xml:space="preserve">- Хозяйственно-эксплуатационная контора</t>
  </si>
  <si>
    <t xml:space="preserve">72 0 00 02040</t>
  </si>
  <si>
    <t xml:space="preserve">Фонд оплаты труда муниципальных органов </t>
  </si>
  <si>
    <t xml:space="preserve"> Исполнение судебных актов Российской Федерации
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
а также в результате деятельности учреждений</t>
  </si>
  <si>
    <t xml:space="preserve">Основное мероприятие "Реализация регионального проекта "Патриотическое воспитание граждан Российской Федерации", направленного на достижение целей, показателей и результатов федерального проекта "Патриотическое воспитание граждан Российской Федерации"</t>
  </si>
  <si>
    <t xml:space="preserve">72 0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2 0 EB 51790</t>
  </si>
  <si>
    <t xml:space="preserve">Культура, кинематография </t>
  </si>
  <si>
    <t xml:space="preserve">Культура </t>
  </si>
  <si>
    <t xml:space="preserve">69 2 00 00000  </t>
  </si>
  <si>
    <t xml:space="preserve">69 2 01 00000  </t>
  </si>
  <si>
    <t xml:space="preserve">Основное мероприятие «Реализация регионального проекта «Творческие люди», направленного на достижение целей, показателей и результатов федерального проекта «Творческие люди»</t>
  </si>
  <si>
    <t xml:space="preserve">08 </t>
  </si>
  <si>
    <t xml:space="preserve">70 0 А2 00000 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70 0 А2 55194</t>
  </si>
  <si>
    <t xml:space="preserve">Мероприятия в сфере культуры</t>
  </si>
  <si>
    <t xml:space="preserve">70 0 01 44000</t>
  </si>
  <si>
    <t xml:space="preserve">Мероприятия в сфере библиотечного дела</t>
  </si>
  <si>
    <t xml:space="preserve">70 0  01 44200</t>
  </si>
  <si>
    <t xml:space="preserve">Основное мероприятие  «Социально-экономическая поддержка молодых специалистов учреждений культуры муниципального образования «Тереньгульский район»</t>
  </si>
  <si>
    <t xml:space="preserve">70 0 02 00000</t>
  </si>
  <si>
    <t xml:space="preserve">Социальная поддержка молодых специалистов на территории муниципального образования</t>
  </si>
  <si>
    <t xml:space="preserve">70 0 02 41230</t>
  </si>
  <si>
    <t xml:space="preserve">Средства на обеспечение развития и укрепления материально-технической базы домов культуры в населенных пунктах с числом жителей до 50 тысяч человек по реализации государственной программы Ульяновской области "Развитие культуры, туризма и сохранение объектов культурного наследия в Ульяновской области "</t>
  </si>
  <si>
    <t xml:space="preserve">70 0 00 L4670</t>
  </si>
  <si>
    <t xml:space="preserve">Комплектование книжных фондов библиотек муниципального образования "Тереньгульский район" </t>
  </si>
  <si>
    <t xml:space="preserve">70 0 00 L5191</t>
  </si>
  <si>
    <t xml:space="preserve">Муниципальная программа "Развитие туризма на территории муниципального образования "Тереньгульский район"</t>
  </si>
  <si>
    <t xml:space="preserve">78 0 00 00000</t>
  </si>
  <si>
    <t xml:space="preserve">Мероприятие по эффективному использованию туристического потенциала района и имеющихся ресурсов, сохранение природного, культурно-исторического населения Тереньгульского района</t>
  </si>
  <si>
    <t xml:space="preserve">78 0 00 61010</t>
  </si>
  <si>
    <t xml:space="preserve">Другие вопросы в области культуры, кинематографии </t>
  </si>
  <si>
    <t xml:space="preserve">70 0 00 02040</t>
  </si>
  <si>
    <t xml:space="preserve">Основное мероприятие" Обеспечение хозяйственного обслуживания учреждений культуры"</t>
  </si>
  <si>
    <t xml:space="preserve">70 0 03 00000</t>
  </si>
  <si>
    <t xml:space="preserve">70 0 03 09300</t>
  </si>
  <si>
    <t xml:space="preserve">Выплата заработной платы работникам муниципальных учреждений (за исключением органов местного самоуправления) муниципальных районов (городских округов) Ульяновской области и уплатой страховых взносов в государственные внебюджетные фонды, оплатой коммунальных услуг и твёрдого топлива (уголь, дрова) указанными муниципальными учреждениями (за исключением органов местного самоуправления) (включая погашение кредиторской задолженности)</t>
  </si>
  <si>
    <t xml:space="preserve">  000</t>
  </si>
  <si>
    <t xml:space="preserve">Муниципальная программа «Культура в  муниципальном образовании  «Тереньгульский район» </t>
  </si>
  <si>
    <t xml:space="preserve">Муниципальная программа "Развитие муниципального управления в муниципальном образовании  «Тереньгульский район»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Здоровый муниципалитет" муниципального образования "Тереньгульский район"</t>
  </si>
  <si>
    <t xml:space="preserve">47 0 00 00000</t>
  </si>
  <si>
    <t xml:space="preserve">Подпрограмма "Профилактика заболеваний и укрепление здоровья населения в МО "Тереньгульский район" на 2020-2024г.</t>
  </si>
  <si>
    <t xml:space="preserve">Профилактика заболеваний и укрепление здоровья населения </t>
  </si>
  <si>
    <t xml:space="preserve">Подпрограмма «Кадровое обеспечение  отрасли здравоохранения муниципального образования «Тереньгульский район» </t>
  </si>
  <si>
    <t xml:space="preserve">47 1 00 00000</t>
  </si>
  <si>
    <t xml:space="preserve">Финансовое обеспечение расходных обязательств, связанных с обеспечением функционирования Центра активного долголетия</t>
  </si>
  <si>
    <t xml:space="preserve">47 0 00 74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43 0 00 49100</t>
  </si>
  <si>
    <t xml:space="preserve">Иные пенсии, социальные доплаты к пенсиям</t>
  </si>
  <si>
    <t xml:space="preserve">312</t>
  </si>
  <si>
    <t xml:space="preserve">Социальное  обеспечение населения</t>
  </si>
  <si>
    <t xml:space="preserve">Организация оздоровления работников бюджетной сферы на территории Ульяновской области</t>
  </si>
  <si>
    <t xml:space="preserve">72 0 00 7095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 целями предоставления</t>
  </si>
  <si>
    <t xml:space="preserve">812</t>
  </si>
  <si>
    <t xml:space="preserve">Софинансирование организации оздоровления работников бюджетной сферы на территории Ульяновской области</t>
  </si>
  <si>
    <t xml:space="preserve">72 0 00 S095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предоставления которых установлено требование о последующем подтверждении их использования в соответствии с условиями и (или целями предоставления</t>
  </si>
  <si>
    <t xml:space="preserve">Финансовое обеспечение расходных обязательств, связанных с предоставлением мер социальной поддержки молодым специалистам, поступившим на работу в муниципальные учреждения муниципальных образований Ульяновской области, осуществляющих в качестве основного (уставного) вида деятельности образовательную деятельность</t>
  </si>
  <si>
    <t xml:space="preserve">72 0 00 71230</t>
  </si>
  <si>
    <t xml:space="preserve">Мероприятия в области социальной политики</t>
  </si>
  <si>
    <t xml:space="preserve">43 0 00 0514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"Комплексное развитие сельских территорий в муниципальном образовании "Тереньгульский район"</t>
  </si>
  <si>
    <t xml:space="preserve">Средства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77 0 01 L5761</t>
  </si>
  <si>
    <t xml:space="preserve">Муниципальная программа "Обеспечение жильем молодых семей" муниципального образования "Тереньгульский район" </t>
  </si>
  <si>
    <t xml:space="preserve">79 0 00 00000</t>
  </si>
  <si>
    <t xml:space="preserve">Софинансирование средств на реализацию мероприятий по обеспечению жильем молодых семей</t>
  </si>
  <si>
    <t xml:space="preserve">79 0 00 L4970</t>
  </si>
  <si>
    <t xml:space="preserve">Охрана семьи и детства</t>
  </si>
  <si>
    <t xml:space="preserve">Финансовое обеспечение расходных обязательств, связанных с осуществлением ежемесячной денежной выплаты на обеспечение проезда детей-сирот и детей, оставшихся без попечения родителей, а также лиц из числ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обучения</t>
  </si>
  <si>
    <t xml:space="preserve">50 0 00 71040</t>
  </si>
  <si>
    <t xml:space="preserve">Финансовое обеспечение расходных обязательств, связанных с осуществлением ежемесячной выплаты на содержание ребёнка в семье опекуна (попечителя) и приёмной семье, а также по осуществлению выплаты вознаграждения, причитающегося приёмному родителю</t>
  </si>
  <si>
    <t xml:space="preserve">50 0 00 710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нансовое обеспечение расходных обязательств, связанных с выплатой родителям (законным представителям) детей, посещающих муниципальные и частные образовательные организации, реализующие образовательную программу дошкольного образования, компенсации части внесённой в соответствующие образовательные организации родительской платы за присмотр и уход за детьми</t>
  </si>
  <si>
    <t xml:space="preserve">72 0 00 71220</t>
  </si>
  <si>
    <t xml:space="preserve">Другие вопросы в области социальной политики</t>
  </si>
  <si>
    <t xml:space="preserve">Средства на финансовое обеспечение расходных обязательств, связанных с приобретением автомобилей для осуществления перевозки инвалидов</t>
  </si>
  <si>
    <t xml:space="preserve">50 0 00 73240</t>
  </si>
  <si>
    <t xml:space="preserve">Финансовое обеспечение расходных обязательств, связанных с опекой и попечительством в отношении несовершеннолетних</t>
  </si>
  <si>
    <t xml:space="preserve">50 0 00 71060</t>
  </si>
  <si>
    <t xml:space="preserve">Средства на финансовое обеспечение расходных обязательств, связанных с приобретением автомобилей для организации и осуществления мероприятий по работе с семьями, имеющими детей</t>
  </si>
  <si>
    <t xml:space="preserve">72 0 00 74310</t>
  </si>
  <si>
    <t xml:space="preserve">Муниципальная программа"Забота" </t>
  </si>
  <si>
    <t xml:space="preserve">61 0 00 00000</t>
  </si>
  <si>
    <t xml:space="preserve">Подпрограмма «Повышение качества жизни граждан пожилого возраста и инвалидов, граждан оказавшихся в трудной жизненной ситуации в муниципальном  образовании  «Тереньгульский район» </t>
  </si>
  <si>
    <t xml:space="preserve">61 1 00 00000</t>
  </si>
  <si>
    <t xml:space="preserve">Основное мероприятие «Предоставление мер социальной поддержки»</t>
  </si>
  <si>
    <t xml:space="preserve">61 1 01 00000</t>
  </si>
  <si>
    <t xml:space="preserve">Оказание социальной поддержки </t>
  </si>
  <si>
    <t xml:space="preserve">61 1 01 21310</t>
  </si>
  <si>
    <t xml:space="preserve">Основное мероприятие "Оказание дополнительной социальной поддержки в связи с распространением коронавирусной инфекции (COVID-19) (кредиторская задолженность)</t>
  </si>
  <si>
    <t xml:space="preserve">61 1 02 00000</t>
  </si>
  <si>
    <t xml:space="preserve">61 1 02 21310</t>
  </si>
  <si>
    <t xml:space="preserve">Подпрограмма «Повышение качества жизни детей и семей с детьми в муниципальном образовании «Тереньгульский район» </t>
  </si>
  <si>
    <t xml:space="preserve">61 2 00 00000</t>
  </si>
  <si>
    <t xml:space="preserve">61 2 01 00000</t>
  </si>
  <si>
    <t xml:space="preserve">Оказание материальной помощи  </t>
  </si>
  <si>
    <t xml:space="preserve">61 2 01 213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« Создание безбарьерной среды для инвалидов и иных маломобильных групп населения в муниципальном образовании «Тереньгульский район»</t>
  </si>
  <si>
    <t xml:space="preserve">61 5 00 00000  </t>
  </si>
  <si>
    <t xml:space="preserve">Основное мероприятие «Создание условий для реабилитации инвалидов в обществе, повышение качества жизни иных маломобильных групп населения с помощью выполнения требований по созданию безбарьерной среды на территории района».</t>
  </si>
  <si>
    <t xml:space="preserve">61 5 01 00000  </t>
  </si>
  <si>
    <t xml:space="preserve">Создание безбарьерной среды на объектах социальной инфраструктуры на территории муниципального образования «Тереньгульский район».</t>
  </si>
  <si>
    <t xml:space="preserve">61 5 01 21330</t>
  </si>
  <si>
    <t xml:space="preserve">61 5 01 21330  </t>
  </si>
  <si>
    <t xml:space="preserve"> Физическая культура и спорт</t>
  </si>
  <si>
    <t xml:space="preserve">Массовый спорт</t>
  </si>
  <si>
    <t xml:space="preserve">Муниципальная программа"Развитие физической культуры и спорта в муниципальном образовании  "Тереньгульский район"</t>
  </si>
  <si>
    <t xml:space="preserve">65 0 00 00000</t>
  </si>
  <si>
    <t xml:space="preserve">Основное мероприятие "Реализация регионального проекта "Спорт - норма жизни", направленного на достижение целей, показателей и результатов федерального проекта "Спорт - норма жизни"</t>
  </si>
  <si>
    <t xml:space="preserve">65 0 Р5 00000</t>
  </si>
  <si>
    <t xml:space="preserve">Средства на оснащение объектов спортивной инфраструктуры спортивно-технологическим оборудованием</t>
  </si>
  <si>
    <t xml:space="preserve">65 0 Р5 52280</t>
  </si>
  <si>
    <t xml:space="preserve">Другие вопросы в области физической культуры и спорта</t>
  </si>
  <si>
    <t xml:space="preserve">Основное мероприятие « Развитие физкультуры и спорта в районе через систему физкультурно-оздоровительных и спортивно-массовых мероприятий с различными возрастными категориями и социальными группами граждан»</t>
  </si>
  <si>
    <t xml:space="preserve">65 0 01 00000</t>
  </si>
  <si>
    <t xml:space="preserve">Мероприятия в области физической культуры и спорта</t>
  </si>
  <si>
    <t xml:space="preserve">65 0 01 05120</t>
  </si>
  <si>
    <t xml:space="preserve">Основное мероприятие "Строительство, реконструкция и ремонт объектов спорта, подготовка проектной документации, проведение государственной экспертизы проектной документации создаваемых объектов спорта"</t>
  </si>
  <si>
    <t xml:space="preserve">65 0 02 00000</t>
  </si>
  <si>
    <t xml:space="preserve">65 0 02 0512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вершенствование межбюджетных отношений муниципального образования "Тереньгульский район"</t>
  </si>
  <si>
    <t xml:space="preserve">41 0 02 00000</t>
  </si>
  <si>
    <t xml:space="preserve">Дотации на выравнивание бюджетной обеспеченности поселений муниципального образования "Тереньгульский район" </t>
  </si>
  <si>
    <t xml:space="preserve">41 0 02 0513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 общего характера </t>
  </si>
  <si>
    <t xml:space="preserve">Выплата заработной платы с начислениями  работникам муниципальных учреждений (за исключением органов местного самоуправления) муниципальных образований , оплата коммунальных услуг и приобретение твердого топлива (уголь, дрова) муниципальными  учреждениями (за исключением органов местного самоуправления) (включая погашение кредиторской задолженности) муниципальных образований Ульяновской области </t>
  </si>
  <si>
    <t xml:space="preserve">50 0 00 7041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Основное мероприятий "Совершенствование межбюджетных отношений МО "Тереньгульский район"</t>
  </si>
  <si>
    <t xml:space="preserve">Иные межбюджетные трансферты бюджетам поселений на подготовку и проведение выборов в представительные органы поселений</t>
  </si>
  <si>
    <t xml:space="preserve">41 0 02 05210</t>
  </si>
  <si>
    <t xml:space="preserve">Иные межбюджетные трансферты </t>
  </si>
  <si>
    <t xml:space="preserve">Иные межбюджетные трансферты бюджетам поселений на оплату задолженности по материальным затратам</t>
  </si>
  <si>
    <t xml:space="preserve">41 0 02 05220</t>
  </si>
  <si>
    <t xml:space="preserve">Иные межбюджетные трансферты бюджетам поселений на погашение задолженности за твердое топливо</t>
  </si>
  <si>
    <t xml:space="preserve">41 0 02 05230</t>
  </si>
  <si>
    <t xml:space="preserve">50 0 00 05270</t>
  </si>
  <si>
    <t xml:space="preserve">Иные межбюджетные трансферты бюджетам поселений на осуществление расходов, связанных с исполнением решений, принятых судебными организациями</t>
  </si>
  <si>
    <t xml:space="preserve">Иные межбюджетные трансферты бюджетам поселений на погашение кредиторской задолженности по коммунальным услугам</t>
  </si>
  <si>
    <t xml:space="preserve">50 0 00 05280</t>
  </si>
  <si>
    <t xml:space="preserve">Иные межбюджетные трансферты бюджетам поселений  на софинансирование субсидий на реализацию проектов развития муниципальных образований Ульяновской области, подготовленных на основе местных инициатив граждан</t>
  </si>
  <si>
    <t xml:space="preserve">41 0 02 05290</t>
  </si>
  <si>
    <t xml:space="preserve">Иные межбюджетные трансферты на благоустройство родника с.Зеленец МО "Красноборское сельское поселение"</t>
  </si>
  <si>
    <t xml:space="preserve">50 0 00 05220</t>
  </si>
  <si>
    <t xml:space="preserve">Иные межбюджетные трансферты на ремонт мостков с. Красноборск МО "Красноборское сельское поселение"</t>
  </si>
  <si>
    <t xml:space="preserve">50 0 00 05230</t>
  </si>
  <si>
    <t xml:space="preserve">Иные межбюджетные трансферты на выплату заработной платы с начислениями</t>
  </si>
  <si>
    <t xml:space="preserve">50 0 00 05240</t>
  </si>
  <si>
    <t xml:space="preserve">Иные межбюджетные трансферты на восстановление уличного освещения</t>
  </si>
  <si>
    <t xml:space="preserve">50 0 00 05250</t>
  </si>
  <si>
    <t xml:space="preserve">Иные межбюджетные трансферты на исполнение обязательств по решению суда</t>
  </si>
  <si>
    <t xml:space="preserve">ИТОГО РАСХОДОВ</t>
  </si>
  <si>
    <t xml:space="preserve">Приложение 8</t>
  </si>
  <si>
    <t xml:space="preserve">(муниципальным программам и непрограммным направлениям деятельности), </t>
  </si>
  <si>
    <t xml:space="preserve">Ведомственная структура</t>
  </si>
  <si>
    <t xml:space="preserve">расходов бюджета муниципального образования "Тереньгульский район"</t>
  </si>
  <si>
    <t xml:space="preserve">на 2023 год</t>
  </si>
  <si>
    <t xml:space="preserve">Мин</t>
  </si>
  <si>
    <t xml:space="preserve">Муниципальное учреждение Администрация муниципального образования «Тереньгульский район»</t>
  </si>
  <si>
    <t xml:space="preserve">503</t>
  </si>
  <si>
    <t xml:space="preserve">503 </t>
  </si>
  <si>
    <t xml:space="preserve">30 0 00 51200</t>
  </si>
  <si>
    <t xml:space="preserve">Проведение Всероссийской сельскохозяйственной переписи в 2016 году </t>
  </si>
  <si>
    <t xml:space="preserve">30 0 00 53910</t>
  </si>
  <si>
    <t xml:space="preserve">Осуществление переданных органам государственной власти субъектов  РФ в соответствии с пунктом 1 статьи 4 ФЗ " Об актах гражданского состояния" полномочий РФ  на государственную регистрацию актов гражданского состояния</t>
  </si>
  <si>
    <t xml:space="preserve">30 0 00 59300</t>
  </si>
  <si>
    <t xml:space="preserve">Муниципальная программа "Развитие муниципального управления в муниципальном образовании  "Тереньгульский район"</t>
  </si>
  <si>
    <t xml:space="preserve">Подпрограмма «Содействие развитию институтов гражданского общества и поддержка социально ориентированных некоммерческих организаций и добровольческой (волонтёрской) деятельности в муниципальном образовании «Тереньгульский район»</t>
  </si>
  <si>
    <t xml:space="preserve">Муниципальное учреждение "Техническое обслуживание" </t>
  </si>
  <si>
    <t xml:space="preserve">Осуществление переданных органам государственной власти субъектов  РФ в соответствии с пунктом 1 статьи 4 ФЗ от 15 ноября 1997 года №143-ФЗ  "Об актах гражданского состояния" полномочий РФ  на государственную регистрацию актов гражданского состояния</t>
  </si>
  <si>
    <t xml:space="preserve"> </t>
  </si>
  <si>
    <t xml:space="preserve">Муниципальная программа "Организация и осуществление мероприятий по гражданской обороне, защите населения и территорий муниципального образования "Тереньгульский район" от чрезвычайных ситуаций природного и техногенного характера" </t>
  </si>
  <si>
    <t xml:space="preserve">Основное мероприятие «Обеспечение необходимых  условий безопасности жизнедеятельности населения Тереньгульского района в условиях особого периода и в случаях возникновения чрезвычайных ситуаций природного и техногенного характера»</t>
  </si>
  <si>
    <t xml:space="preserve">Муниципальная программа «Развитие информационного общества, использование информационных и теле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«Тереньгульский район» </t>
  </si>
  <si>
    <t xml:space="preserve">Муниципальная программа"Устойчивое развитие сельских территорий в муниципальном образовании " Тереньгульский район "</t>
  </si>
  <si>
    <t xml:space="preserve">50 0 00 R5762</t>
  </si>
  <si>
    <t xml:space="preserve">Финансовое обеспечение расходных обязательств связанных с  благоустройством сельских территорий</t>
  </si>
  <si>
    <t xml:space="preserve">50 0 00 S8070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20 0 00 54200</t>
  </si>
  <si>
    <t xml:space="preserve">75 1 02 03150 </t>
  </si>
  <si>
    <t xml:space="preserve">Муниципальная программа «Управление муниципальным имуществом и регулирование земельных отношений муниципального образования «Тереньгульский район» Ульяновской области на 2019 — 2021 годы»</t>
  </si>
  <si>
    <t xml:space="preserve">50 0 00 54690 </t>
  </si>
  <si>
    <t xml:space="preserve">Финансовое обеспечение расходных обязательств, связанных с определением управляющей организации по управлению, содержанию и текущему ремонту многоквартирных домов, не выбравших форму управления, либо домов, форма управления которых не реализована </t>
  </si>
  <si>
    <t xml:space="preserve">Средства на реализацию мероприятий по развитию газификации в сельской местности в рамках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, сырья и продовольствия в Ульяновской области"</t>
  </si>
  <si>
    <t xml:space="preserve">50 0 00 R01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новное мероприятие «Создание комфортных условий проживания и отдыха населения»</t>
  </si>
  <si>
    <t xml:space="preserve">62 0 01 00000</t>
  </si>
  <si>
    <t xml:space="preserve">20 0 00 00000</t>
  </si>
  <si>
    <r>
      <rPr>
        <sz val="8"/>
        <rFont val="PT Astra Serif"/>
        <family val="1"/>
        <charset val="204"/>
      </rPr>
  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  </r>
    <r>
      <rPr>
        <sz val="8"/>
        <color rgb="FF000000"/>
        <rFont val="PT Astra Serif"/>
        <family val="1"/>
        <charset val="204"/>
      </rPr>
      <t xml:space="preserve"> подпрограммы «Устойчивое развитие сельских территорий» государственной программы Ульяновской области «Развитие сельского хозяйства и регулирование рынков сельскохозяйственной продукции, сырья и продовольствия в Ульяновской области» на 2014-2020 годы</t>
    </r>
  </si>
  <si>
    <t xml:space="preserve">20 0 00 R0180</t>
  </si>
  <si>
    <t xml:space="preserve">Софинансирование мероприятий по строительству объектов газоснабжения в сельской местности в рамках реализации федеральной целевой программы «Устойчивое развитие сельских территорий на 2014-2017 годы и на период до 2020 года»</t>
  </si>
  <si>
    <t xml:space="preserve">20 0 00 R0183</t>
  </si>
  <si>
    <t xml:space="preserve">Субсидии на ремонт объектов водоснабжения в рамках подпрограммы " Чистая вода" госпрограммы "Развитие жилищно-коммунального хозяйства и повышение энергетической эффективности в Ульяновской области на 2014-2018 годы  </t>
  </si>
  <si>
    <t xml:space="preserve">20 0 00 70090</t>
  </si>
  <si>
    <t xml:space="preserve">Средства на строительство, реконструкцию, ремонт объектов водоснабжения и водоотведения, подготовка проектной документации, включая погашение кредиторской задолженности в рамках государственной программы "Развитие жилищно-коммунального хозяйства и повышение энергетической эффективности в Ульяновской области"</t>
  </si>
  <si>
    <t xml:space="preserve">Средства на софинансирование расходных обязательств, связанных с предупреждением последствий ЧС</t>
  </si>
  <si>
    <t xml:space="preserve">50 0 00 S0190</t>
  </si>
  <si>
    <t xml:space="preserve">76 2 01 S8150</t>
  </si>
  <si>
    <t xml:space="preserve">Реализация мероприятий федеральной целевой программы «Устойчивое развитие сельских территорий » </t>
  </si>
  <si>
    <t xml:space="preserve">20 0 00 50180</t>
  </si>
  <si>
    <t xml:space="preserve">50 0 00 R0180 </t>
  </si>
  <si>
    <t xml:space="preserve">Софинансирование мероприятий по улучшению жилищных условий граждан, проживающих в сельской местности, по федеральной целевой программе «Устойчивое развитие сельских территорий на 2014-2017 годы и на период до 2020 года»</t>
  </si>
  <si>
    <t xml:space="preserve">50 0 00 R0181 </t>
  </si>
  <si>
    <t xml:space="preserve">Средства на софинансирование мероприятий по улучшению жилищных условий молодых семей и молодых специалистов, проживающих в сельской местности, по федеральной целевой программе «Устойчивое развитие сельских территорий на 2014-2017 годы и на период до 2020 года»</t>
  </si>
  <si>
    <t xml:space="preserve">50 0 00 R0182 </t>
  </si>
  <si>
    <t xml:space="preserve">Средства на реализацию мероприятий по обеспечению жильем молодых семей</t>
  </si>
  <si>
    <t xml:space="preserve">50 0 00 R4970</t>
  </si>
  <si>
    <t xml:space="preserve">Реализация мероприятий по обеспечению жильём молодых семей сверх установленного уровня софинансирования</t>
  </si>
  <si>
    <t xml:space="preserve">50 0 00 Z49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 по федеральной целевой программе "Устойчивое развитие сельских территорий на 2014 - 2017 годы и на период до 2020 года"</t>
  </si>
  <si>
    <t xml:space="preserve">50 0 00 R5671</t>
  </si>
  <si>
    <t xml:space="preserve">Софинансирование мероприятий федеральной целевой программы «Устойчивое развитие сельских территорий на 2014 - 2017 годы и на период до 2020 года»</t>
  </si>
  <si>
    <t xml:space="preserve">77 0 01 L0180</t>
  </si>
  <si>
    <t xml:space="preserve">77 0 01 L0181</t>
  </si>
  <si>
    <t xml:space="preserve">77 0 01 L0182</t>
  </si>
  <si>
    <t xml:space="preserve">79 0 00 Z4970</t>
  </si>
  <si>
    <t xml:space="preserve">Подпрограмма«Повышение качества жизни детей и семей с детьми в муниципальном образовании «Тереньгульский район» </t>
  </si>
  <si>
    <t xml:space="preserve">Стационарная медицинская помощь</t>
  </si>
  <si>
    <t xml:space="preserve">Муниципальная программа "Забота" </t>
  </si>
  <si>
    <t xml:space="preserve">61 3 00 00000</t>
  </si>
  <si>
    <t xml:space="preserve">61 3 01 00000</t>
  </si>
  <si>
    <t xml:space="preserve">61 3 01 21310</t>
  </si>
  <si>
    <t xml:space="preserve">Контрольно-счетная палата муниципального образования "Тереньгульский район" Ульяновской области</t>
  </si>
  <si>
    <t xml:space="preserve">525</t>
  </si>
  <si>
    <t xml:space="preserve">Фонд оплаты труда муниципальных органов</t>
  </si>
  <si>
    <t xml:space="preserve">Муниципальное учреждение Отдел  по делам культуры и организации досуга населения муниципального образования "Тереньгульский район"</t>
  </si>
  <si>
    <t xml:space="preserve">558</t>
  </si>
  <si>
    <t xml:space="preserve">70 0 А2 00000</t>
  </si>
  <si>
    <t xml:space="preserve">Средства на обеспечение развития и укрепления материально-технической базы домов культуры в населенных пунктах с числом жителей до 50 тысяч человек по реализации государственной программы Ульяновской области "Развитие культуры, туризма и сохранение объектов культурного наследия в Ульяновской области " </t>
  </si>
  <si>
    <t xml:space="preserve">Мероприятия по подключению общедоступных библиотек Российской Федерации к сети "Интернет" и развитие системы библиотечного дела с учетом расширения информационных технологий и оцифровки</t>
  </si>
  <si>
    <t xml:space="preserve">70 0 00 R5192</t>
  </si>
  <si>
    <t xml:space="preserve">Софинансирование средств на государственную поддержку лучших муниципальных учреждений культуры, находящихся на территориях сельских поселений</t>
  </si>
  <si>
    <t xml:space="preserve">70 0 00 R5193</t>
  </si>
  <si>
    <t xml:space="preserve">Софинансирование средств на организацию деятельности сети творческих (креативных) пространств "Третье место" </t>
  </si>
  <si>
    <t xml:space="preserve">70 0 00 S9400</t>
  </si>
  <si>
    <t xml:space="preserve">Софинансирование средств на реконструкции и проведения ремонтно-реставрационных работ зданий муниципальных учреждений культуры, находящихся в муниципальной собственности по реализации государственной программы Ульяновской области "Развитие культуры, туризма и сохранение объектов культурного наследия в Ульяновской области " на 2014 -2021 годы</t>
  </si>
  <si>
    <t xml:space="preserve">70 0 00 S0830</t>
  </si>
  <si>
    <t xml:space="preserve">Софинансирование мероприятий по реконструкции и проведению ремонтно-реставрационных работ зданий муниципальных учреждений культуры, муниципальных архивов и образовательных организаций в сфере культуры и искусства</t>
  </si>
  <si>
    <t xml:space="preserve">558 </t>
  </si>
  <si>
    <t xml:space="preserve">Государственная поддержка лучших муниципальных учреждений культуры, находящихся на территориях сельских поселений</t>
  </si>
  <si>
    <t xml:space="preserve">50 0 00 55193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0 0 00 51440</t>
  </si>
  <si>
    <t xml:space="preserve">«Подключение общедоступных библиотек Российской Федерации к сети «Интернет» и развитие системы библиотечного дела с учётом задачи расширения информационных технологий и оцифровки</t>
  </si>
  <si>
    <t xml:space="preserve">30 0 00 51460</t>
  </si>
  <si>
    <t xml:space="preserve">Средства на реализацию проектов развития муниципальных образований Ульяновской области, подготовленных на основе местных инициатив граждан</t>
  </si>
  <si>
    <t xml:space="preserve">50 0 00 70420</t>
  </si>
  <si>
    <t xml:space="preserve">50 0 00 s0420</t>
  </si>
  <si>
    <t xml:space="preserve">Мероприятия на обеспечение развития и укрепления материально - технической базы муниципальных домов культуры</t>
  </si>
  <si>
    <t xml:space="preserve">50 0 00 R5581</t>
  </si>
  <si>
    <t xml:space="preserve">Средства на софинансирование реконструкции и проведения ремонтно - реставрационных работ зданий муниципальных учреждений культуры, находящихся в муниципальной собственности по реализации государственной программы Ульяновской области "Развитие культуры, туризма и сохранение объектов культурного наследия в Ульяновской области " на 2014 -2021 годы</t>
  </si>
  <si>
    <t xml:space="preserve">50 0 00 70830</t>
  </si>
  <si>
    <t xml:space="preserve">Средства на софинансирование развития парков (парковых зон) в муниципальном образовании "Тереньгульский район"</t>
  </si>
  <si>
    <t xml:space="preserve">50 0 00 70850</t>
  </si>
  <si>
    <t xml:space="preserve">Средства на организацию деятельности сети творческих (креативных) пространств "Третье место" </t>
  </si>
  <si>
    <t xml:space="preserve">50 0 00 79400</t>
  </si>
  <si>
    <t xml:space="preserve">Софинансирование мероприятий  на реконструкцию и проведение ремонтно-реставрационных работ зданий муниципальных учреждений культуры, муниципальных архивов и образовательных организаций в сфере культуры и искусства</t>
  </si>
  <si>
    <t xml:space="preserve">50 0 00 S0830</t>
  </si>
  <si>
    <t xml:space="preserve">Средства на обеспечение развития и укрепления материально-технической базы муниципальных домов культуры</t>
  </si>
  <si>
    <t xml:space="preserve">50 0 00 R4670</t>
  </si>
  <si>
    <t xml:space="preserve">Средства на государственную поддержку лучших муниципальных учреждений культуры, находящихся на территориях сельских поселений</t>
  </si>
  <si>
    <t xml:space="preserve">50 0 00 R5193</t>
  </si>
  <si>
    <t xml:space="preserve">Мероприятия на поддержку отрасли культуры в рамках непрограммных направлений деятельности</t>
  </si>
  <si>
    <t xml:space="preserve">51 0 00 00000</t>
  </si>
  <si>
    <t xml:space="preserve">Мероприятия по комплектованию книжных фондов библиотек муниципального образования "Тереньгульский район"</t>
  </si>
  <si>
    <t xml:space="preserve">51 1 00 00000</t>
  </si>
  <si>
    <t xml:space="preserve">Поддержка отрасли культуры</t>
  </si>
  <si>
    <t xml:space="preserve">51 1 00 R5191</t>
  </si>
  <si>
    <t xml:space="preserve">Софинансирование мероприятия по комплектованию книжных фондов библиотек муниципального образования "Тереньгульский район" </t>
  </si>
  <si>
    <t xml:space="preserve">51 1 00 L5191</t>
  </si>
  <si>
    <t xml:space="preserve">51 2 00 00000</t>
  </si>
  <si>
    <t xml:space="preserve">51 2 00 R5192</t>
  </si>
  <si>
    <t xml:space="preserve">Софинансирование мероприятий по подключению общедоступных библиотек Российской Федерации к сети "Интернет" и развитие системы библиотечного дела с учетом расширения информационных технологий и оцифровки</t>
  </si>
  <si>
    <t xml:space="preserve">51 2 00 L5192</t>
  </si>
  <si>
    <t xml:space="preserve">Другие вопросы в области культуры, кинематографии</t>
  </si>
  <si>
    <t xml:space="preserve">Муниципальная программа «Культура в  муниципальном образовании  «Тереньгульский район»</t>
  </si>
  <si>
    <t xml:space="preserve">50 0 00 71230</t>
  </si>
  <si>
    <t xml:space="preserve">Муниципальная программа "Забота" на 2019-2021 годы</t>
  </si>
  <si>
    <t xml:space="preserve">Подпрограмма «Создание безбарьерной среды для инвалидов и иных маломобильных групп населения в муниципальном образовании «Тереньгульский район»</t>
  </si>
  <si>
    <t xml:space="preserve">Муниципальное учреждение Отдел образования муниципального образования " Тереньгульский район"</t>
  </si>
  <si>
    <t xml:space="preserve">574</t>
  </si>
  <si>
    <t xml:space="preserve">  -Центр детского творчества</t>
  </si>
  <si>
    <t xml:space="preserve">  -Детско-юношеская спортивная школа</t>
  </si>
  <si>
    <t xml:space="preserve">574 </t>
  </si>
  <si>
    <t xml:space="preserve">-Бухгалтерия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Финансовое обеспечение расходных обязательств, связанных с осуществлением ежемесячной выплаты на содержание ребёнка в семье опекуна (попечителя) и приёмной семье, а также по осуществлению выплаты вознаграждения,  причитающегося приёмному родителю </t>
  </si>
  <si>
    <t xml:space="preserve">Финансовый отдел муниципального образования «Тереньгульский район»</t>
  </si>
  <si>
    <t xml:space="preserve">Субвенции на финансовое обеспечение расходных обязательств, связанных с проведением на территории Ульяновской области публичных мероприятий</t>
  </si>
  <si>
    <t xml:space="preserve">Субсидии в целях софинансирования расходных обязательств, связанных с поддержкой местных инициатив граждан, проживающих в городской и сельских поселениях Ульяновской области</t>
  </si>
  <si>
    <t xml:space="preserve">Средства, предоставляемые в целях софинансирования расходных обязательств, возникающих в связи с ремонтом дворовых территорий многоквартирных домов и социальных объектов, проездов к дворовым территориям многоквартирных домов и социальным объектам населенных пунктов, подготовкой проектной документации, строительством, реконструкцией, капитальным ремонтом, ремонтом и содержанием (установкой дорожных знаков и нанесением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проектированием и строительством (реконструкцией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</t>
  </si>
  <si>
    <t xml:space="preserve">Средства на оснащение оборудованием муниицпальных учреждений культуры, архивов и образовательных организаций в сфере культуры и искусства</t>
  </si>
  <si>
    <t xml:space="preserve">50 0 00 70870</t>
  </si>
  <si>
    <t xml:space="preserve">Субсидии на благоустройство территорий поселений и городских округов Ульяновской области в рамках государственной программы " Развитие и строительство архитектуры в Ульяновской области" на 2014-2018 годы</t>
  </si>
  <si>
    <t xml:space="preserve">50 0 00 70330</t>
  </si>
  <si>
    <t xml:space="preserve">Иные межбюджетные трансферты на погашение задолженности во внебюджетные фонды</t>
  </si>
  <si>
    <t xml:space="preserve">Комитет по управлению муниципальным имуществом и земельным отношениям </t>
  </si>
  <si>
    <t xml:space="preserve">541</t>
  </si>
  <si>
    <t xml:space="preserve">Основное мероприятие "Обеспечение выполнения функций управления муниципальным имуществом  муниципального образования "Тереньгульский район"</t>
  </si>
  <si>
    <t xml:space="preserve">Муниципальная программа «Развитие муниципального управления в муниципальном образовании  «Тереньгульский район»</t>
  </si>
  <si>
    <t xml:space="preserve">09 </t>
  </si>
  <si>
    <t xml:space="preserve">соб</t>
  </si>
  <si>
    <t xml:space="preserve">54299,6</t>
  </si>
  <si>
    <t xml:space="preserve">безв</t>
  </si>
  <si>
    <t xml:space="preserve">352288,206</t>
  </si>
  <si>
    <t xml:space="preserve">от поселен</t>
  </si>
  <si>
    <t xml:space="preserve">5739,2</t>
  </si>
  <si>
    <t xml:space="preserve">Приложение 12
к решению Совета депутатов
муниципального образования 
«Тереньгульский район»
«О бюджете муниципального 
образования «Тереньгульский 
район» на 2023 год и на плановый 
период 2024 и 2025 годов»
</t>
  </si>
  <si>
    <t xml:space="preserve">Распределение бюджетных ассигнований бюджета муниципального образования "Тереньгульский район" на финансовое обеспечение государственной поддержки семьи и детей, 
в том числе развития социальной инфраструктуры для детей, на 2023 год 
и на плановый период 2024 и 2025 годов
</t>
  </si>
  <si>
    <t xml:space="preserve">№ п/п</t>
  </si>
  <si>
    <t xml:space="preserve">Наименование главного 
распорядителя бюджетных средств/
наименование мероприятия</t>
  </si>
  <si>
    <t xml:space="preserve">2023 год</t>
  </si>
  <si>
    <t xml:space="preserve">2024 год</t>
  </si>
  <si>
    <t xml:space="preserve">2025 год</t>
  </si>
  <si>
    <t xml:space="preserve">1.</t>
  </si>
  <si>
    <t xml:space="preserve">Муниципальное учреждение Администрация муниципального образования «Тереньгульский район» </t>
  </si>
  <si>
    <t xml:space="preserve">1.1.</t>
  </si>
  <si>
    <t xml:space="preserve">Муниципальная программа "Молодежь" </t>
  </si>
  <si>
    <t xml:space="preserve">1.1.1.</t>
  </si>
  <si>
    <t xml:space="preserve">Проведение мероприятий для детей и молодежи</t>
  </si>
  <si>
    <t xml:space="preserve">1.2.</t>
  </si>
  <si>
    <t xml:space="preserve">Муниципальная программа "Обеспечение жильем молодых семей" муниципального образования "Тереньгульский район"</t>
  </si>
  <si>
    <t xml:space="preserve">1.2.1.</t>
  </si>
  <si>
    <t xml:space="preserve">Реализация  мероприятий  по обеспечению  жильём  молодых семей</t>
  </si>
  <si>
    <t xml:space="preserve">1.3.</t>
  </si>
  <si>
    <t xml:space="preserve">Муниципальная программа "Забота"</t>
  </si>
  <si>
    <t xml:space="preserve">1.3.1.</t>
  </si>
  <si>
    <t xml:space="preserve">Подпрограмма "Повышение качества жизни детей и семей с детьми в муниципальном образовании "Тереньгульский район"</t>
  </si>
  <si>
    <t xml:space="preserve">1.4.</t>
  </si>
  <si>
    <t xml:space="preserve">Муниципальная программа "Развитие физической культуры и спорта в муниципальном образовании "Тереньгульский район" </t>
  </si>
  <si>
    <t xml:space="preserve">1.4.1.</t>
  </si>
  <si>
    <t xml:space="preserve">1.5.</t>
  </si>
  <si>
    <t xml:space="preserve">1.5.1.</t>
  </si>
  <si>
    <t xml:space="preserve">2.</t>
  </si>
  <si>
    <t xml:space="preserve">Муниципальное учреждение Отдел по делам культуры и организации досуга населения муниципального образования «Тереньгульский район»</t>
  </si>
  <si>
    <t xml:space="preserve">2.1.</t>
  </si>
  <si>
    <t xml:space="preserve">Муниципальная программа "Культура муниципального образования "Тереньгульский район"</t>
  </si>
  <si>
    <t xml:space="preserve">2.1.1.</t>
  </si>
  <si>
    <t xml:space="preserve">Обеспечение деятельности учреждений по внешкольной работе с детьми</t>
  </si>
  <si>
    <t xml:space="preserve">3.</t>
  </si>
  <si>
    <t xml:space="preserve">Муниципальное учреждение Отдел образования муниципального образования «Тереньгульский район»</t>
  </si>
  <si>
    <t xml:space="preserve">3.1.</t>
  </si>
  <si>
    <t xml:space="preserve">3.1.7.</t>
  </si>
  <si>
    <t xml:space="preserve">3.1.9.</t>
  </si>
  <si>
    <t xml:space="preserve">3.1.11.</t>
  </si>
  <si>
    <t xml:space="preserve">3.2.</t>
  </si>
  <si>
    <t xml:space="preserve">3.2.1.</t>
  </si>
  <si>
    <t xml:space="preserve">Обеспечение деятельности детских дошкольных учреждений</t>
  </si>
  <si>
    <t xml:space="preserve">3.2.2.</t>
  </si>
  <si>
    <t xml:space="preserve">Обеспечение деятельности школ</t>
  </si>
  <si>
    <t xml:space="preserve">3.2.3.</t>
  </si>
  <si>
    <t xml:space="preserve">3.2.4.</t>
  </si>
  <si>
    <t xml:space="preserve">Финансовое обеспечение расходных обязательств, связанных с ежемесячным денежным вознаграждением за классное руководство педагогическим работникам государственных и муниципальных общеобразовательных организаций</t>
  </si>
  <si>
    <t xml:space="preserve">3.2.5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учреждениях </t>
  </si>
  <si>
    <t xml:space="preserve">3.2.6.</t>
  </si>
  <si>
    <t xml:space="preserve">Организации оздоровления работников бюджетной сферы на территории Ульяновской области</t>
  </si>
  <si>
    <t xml:space="preserve">3.2.7.</t>
  </si>
  <si>
    <t xml:space="preserve">3.2.8.</t>
  </si>
  <si>
    <t xml:space="preserve">3.2.9.</t>
  </si>
  <si>
    <t xml:space="preserve">3.2.10.</t>
  </si>
  <si>
    <t xml:space="preserve">3.2.11.</t>
  </si>
  <si>
    <t xml:space="preserve">Финансовое обеспечение расходных обязательств, связанных с организацией и обеспечением получения педагогическими работниками муниципальных образовательных организаций не реже чем один раз в три года дополнительного профессионального образования по профилю педагогической деятельности за счёт бюджетных ассигнований областного бюджета Ульяновской области</t>
  </si>
  <si>
    <t xml:space="preserve">3.2.12.</t>
  </si>
  <si>
    <t xml:space="preserve">3.2.13.</t>
  </si>
  <si>
    <t xml:space="preserve">3.2.14.</t>
  </si>
  <si>
    <t xml:space="preserve">Компенсация родителям или иным законным представителям обучающихся затрат, связанных с обеспечением получения начального общего, основного общего или среднего общего образования в форме семейного образования на территории Ульяновской области</t>
  </si>
  <si>
    <t xml:space="preserve">3.2.15.</t>
  </si>
  <si>
    <t xml:space="preserve">3.2.16.</t>
  </si>
  <si>
    <t xml:space="preserve">Финансовое обеспечение расходных обязательств, на осуществление переданных органам местного самоуправления государственных полномочий Ульяновской области по организации и обеспечению оздоровления детей и обеспечения отдыха детей, обучающихся в общеобразовательных организациях, в том числе детей-сирот и детей, оставшихся без попечения родителей, в трудной жизненной ситуации, и детей из многодетных семей, в лагерях, организованных образовательными организациями, осуществляющими организацию отдыха и оздоровления обучающихся в каникулярное время (с дневным пребыванием), детских лагерях труда и отдыха</t>
  </si>
  <si>
    <t xml:space="preserve">3.2.17.</t>
  </si>
  <si>
    <t xml:space="preserve">3.2.18.</t>
  </si>
  <si>
    <t xml:space="preserve">3.3.</t>
  </si>
  <si>
    <t xml:space="preserve">Муниципальная программа "Комплексные меры по профилактике правонарушений на территории муниципального образования "Тереньгульский район"</t>
  </si>
  <si>
    <t xml:space="preserve">3.3.1.</t>
  </si>
  <si>
    <t xml:space="preserve">Занятость учащихся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0000"/>
    <numFmt numFmtId="169" formatCode="0.00E+00"/>
    <numFmt numFmtId="170" formatCode="0.0000"/>
    <numFmt numFmtId="171" formatCode="0.0000000"/>
    <numFmt numFmtId="172" formatCode="#,##0"/>
    <numFmt numFmtId="173" formatCode="0.0???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i val="true"/>
      <sz val="14"/>
      <color rgb="FF000000"/>
      <name val="PT Astra Serif"/>
      <family val="1"/>
      <charset val="204"/>
    </font>
    <font>
      <sz val="14"/>
      <name val="PT Astra Serif"/>
      <family val="1"/>
      <charset val="204"/>
    </font>
    <font>
      <sz val="14"/>
      <color rgb="FF000000"/>
      <name val="Calibri"/>
      <family val="2"/>
    </font>
    <font>
      <b val="true"/>
      <i val="true"/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2"/>
      <name val="PT Astra Serif"/>
      <family val="1"/>
      <charset val="204"/>
    </font>
    <font>
      <b val="true"/>
      <i val="true"/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0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F155" activeCellId="0" sqref="F1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4.85"/>
    <col collapsed="false" customWidth="true" hidden="false" outlineLevel="0" max="3" min="3" style="2" width="4.14"/>
    <col collapsed="false" customWidth="true" hidden="false" outlineLevel="0" max="4" min="4" style="2" width="11.42"/>
    <col collapsed="false" customWidth="true" hidden="false" outlineLevel="0" max="5" min="5" style="2" width="4.41"/>
    <col collapsed="false" customWidth="true" hidden="false" outlineLevel="0" max="6" min="6" style="3" width="13.56"/>
    <col collapsed="false" customWidth="true" hidden="true" outlineLevel="0" max="7" min="7" style="1" width="17.99"/>
    <col collapsed="false" customWidth="true" hidden="true" outlineLevel="0" max="8" min="8" style="1" width="2.13"/>
    <col collapsed="false" customWidth="true" hidden="true" outlineLevel="0" max="9" min="9" style="1" width="27.42"/>
    <col collapsed="false" customWidth="true" hidden="true" outlineLevel="0" max="10" min="10" style="1" width="27.14"/>
    <col collapsed="false" customWidth="false" hidden="true" outlineLevel="0" max="12" min="11" style="1" width="9.14"/>
    <col collapsed="false" customWidth="true" hidden="true" outlineLevel="0" max="13" min="13" style="1" width="9.99"/>
    <col collapsed="false" customWidth="false" hidden="true" outlineLevel="0" max="15" min="14" style="1" width="9.14"/>
    <col collapsed="false" customWidth="true" hidden="true" outlineLevel="0" max="16" min="16" style="1" width="18.56"/>
    <col collapsed="false" customWidth="false" hidden="true" outlineLevel="0" max="19" min="17" style="1" width="9.14"/>
    <col collapsed="false" customWidth="true" hidden="false" outlineLevel="0" max="20" min="20" style="1" width="7.56"/>
    <col collapsed="false" customWidth="true" hidden="true" outlineLevel="0" max="21" min="21" style="1" width="9.99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D1" s="4" t="s">
        <v>0</v>
      </c>
      <c r="E1" s="4"/>
      <c r="F1" s="4"/>
    </row>
    <row r="2" customFormat="false" ht="70.5" hidden="false" customHeight="true" outlineLevel="0" collapsed="false">
      <c r="D2" s="1" t="s">
        <v>1</v>
      </c>
      <c r="E2" s="1"/>
      <c r="F2" s="1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1.25" hidden="false" customHeight="false" outlineLevel="0" collapsed="false">
      <c r="A4" s="5"/>
      <c r="B4" s="5"/>
      <c r="C4" s="5"/>
      <c r="D4" s="1"/>
      <c r="E4" s="5"/>
      <c r="F4" s="5" t="s">
        <v>3</v>
      </c>
    </row>
    <row r="5" customFormat="false" ht="11.25" hidden="false" customHeight="fals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</row>
    <row r="6" customFormat="false" ht="11.25" hidden="false" customHeight="false" outlineLevel="0" collapsed="false">
      <c r="A6" s="9" t="s">
        <v>10</v>
      </c>
      <c r="B6" s="7" t="s">
        <v>11</v>
      </c>
      <c r="C6" s="7" t="s">
        <v>12</v>
      </c>
      <c r="D6" s="7"/>
      <c r="E6" s="7"/>
      <c r="F6" s="10" t="n">
        <f aca="false">'прил 8'!G9+'прил 8'!G831+'прил 8'!G936+'прил 8'!G469</f>
        <v>37769.03765</v>
      </c>
      <c r="G6" s="11" t="e">
        <f aca="false">G8+G29+G54+G85+G92</f>
        <v>#REF!</v>
      </c>
      <c r="J6" s="11" t="n">
        <f aca="false">F7+F28+F54+F85+F92</f>
        <v>37766.43765</v>
      </c>
      <c r="P6" s="11" t="n">
        <f aca="false">F7+F28+F50+F54+F85+F92</f>
        <v>37769.03765</v>
      </c>
    </row>
    <row r="7" customFormat="false" ht="33.75" hidden="false" customHeight="false" outlineLevel="0" collapsed="false">
      <c r="A7" s="9" t="s">
        <v>13</v>
      </c>
      <c r="B7" s="7" t="s">
        <v>11</v>
      </c>
      <c r="C7" s="7" t="s">
        <v>14</v>
      </c>
      <c r="D7" s="7"/>
      <c r="E7" s="7"/>
      <c r="F7" s="10" t="n">
        <f aca="false">'прил 8'!G10</f>
        <v>794.4</v>
      </c>
      <c r="G7" s="11"/>
      <c r="M7" s="11" t="n">
        <f aca="false">F7+F28+F54+F85+F92</f>
        <v>37766.43765</v>
      </c>
    </row>
    <row r="8" customFormat="false" ht="11.25" hidden="false" customHeight="false" outlineLevel="0" collapsed="false">
      <c r="A8" s="12" t="s">
        <v>15</v>
      </c>
      <c r="B8" s="7" t="s">
        <v>11</v>
      </c>
      <c r="C8" s="7" t="s">
        <v>14</v>
      </c>
      <c r="D8" s="7" t="s">
        <v>16</v>
      </c>
      <c r="E8" s="7"/>
      <c r="F8" s="10" t="n">
        <f aca="false">'прил 8'!G11</f>
        <v>785.5</v>
      </c>
      <c r="G8" s="11" t="n">
        <f aca="false">F11+F12+F13+F15+F16</f>
        <v>785.5</v>
      </c>
      <c r="P8" s="11" t="e">
        <f aca="false">F11+F12+F32+F33+F41+F42+F73+#REF!+F128+F129+F139+F140+F151+F152</f>
        <v>#REF!</v>
      </c>
    </row>
    <row r="9" customFormat="false" ht="33.75" hidden="false" customHeight="false" outlineLevel="0" collapsed="false">
      <c r="A9" s="12" t="s">
        <v>17</v>
      </c>
      <c r="B9" s="7" t="s">
        <v>11</v>
      </c>
      <c r="C9" s="7" t="s">
        <v>14</v>
      </c>
      <c r="D9" s="7" t="s">
        <v>18</v>
      </c>
      <c r="E9" s="7"/>
      <c r="F9" s="10" t="n">
        <f aca="false">'прил 8'!G12</f>
        <v>785.5</v>
      </c>
      <c r="G9" s="11"/>
    </row>
    <row r="10" customFormat="false" ht="22.5" hidden="false" customHeight="false" outlineLevel="0" collapsed="false">
      <c r="A10" s="13" t="s">
        <v>19</v>
      </c>
      <c r="B10" s="7" t="s">
        <v>11</v>
      </c>
      <c r="C10" s="7" t="s">
        <v>14</v>
      </c>
      <c r="D10" s="7" t="s">
        <v>20</v>
      </c>
      <c r="E10" s="7"/>
      <c r="F10" s="10" t="n">
        <f aca="false">'прил 8'!G13</f>
        <v>785.5</v>
      </c>
      <c r="G10" s="11"/>
    </row>
    <row r="11" customFormat="false" ht="11.25" hidden="false" customHeight="false" outlineLevel="0" collapsed="false">
      <c r="A11" s="14" t="s">
        <v>21</v>
      </c>
      <c r="B11" s="7" t="s">
        <v>11</v>
      </c>
      <c r="C11" s="7" t="s">
        <v>14</v>
      </c>
      <c r="D11" s="7" t="s">
        <v>20</v>
      </c>
      <c r="E11" s="7" t="s">
        <v>22</v>
      </c>
      <c r="F11" s="10" t="n">
        <f aca="false">'прил 8'!G14</f>
        <v>393.9</v>
      </c>
      <c r="M11" s="11" t="e">
        <f aca="false">F11+F12+F32+F33+F41+F42+F64+F65+F73+F74+F103+F104+F108+F109+F118+F119+F124+F125+F128+F129+#REF!+#REF!+F139+F140</f>
        <v>#REF!</v>
      </c>
    </row>
    <row r="12" customFormat="false" ht="33.75" hidden="false" customHeight="false" outlineLevel="0" collapsed="false">
      <c r="A12" s="14" t="s">
        <v>23</v>
      </c>
      <c r="B12" s="7" t="s">
        <v>11</v>
      </c>
      <c r="C12" s="7" t="s">
        <v>14</v>
      </c>
      <c r="D12" s="7" t="s">
        <v>20</v>
      </c>
      <c r="E12" s="7" t="s">
        <v>24</v>
      </c>
      <c r="F12" s="10" t="n">
        <f aca="false">'прил 8'!G15</f>
        <v>221.1</v>
      </c>
      <c r="J12" s="11" t="n">
        <f aca="false">F11+F12</f>
        <v>615</v>
      </c>
    </row>
    <row r="13" customFormat="false" ht="21.75" hidden="false" customHeight="true" outlineLevel="0" collapsed="false">
      <c r="A13" s="15" t="s">
        <v>25</v>
      </c>
      <c r="B13" s="7" t="s">
        <v>11</v>
      </c>
      <c r="C13" s="7" t="s">
        <v>14</v>
      </c>
      <c r="D13" s="7" t="s">
        <v>20</v>
      </c>
      <c r="E13" s="7" t="s">
        <v>26</v>
      </c>
      <c r="F13" s="10" t="n">
        <f aca="false">'прил 8'!G16</f>
        <v>54.6</v>
      </c>
      <c r="U13" s="11" t="n">
        <f aca="false">F11+F12+F32+F33+F41+F42+F73+F74+F128+F129+F139+F140+F151+F152</f>
        <v>28960.6</v>
      </c>
    </row>
    <row r="14" customFormat="false" ht="9.75" hidden="true" customHeight="true" outlineLevel="0" collapsed="false">
      <c r="A14" s="16" t="s">
        <v>27</v>
      </c>
      <c r="B14" s="7" t="s">
        <v>11</v>
      </c>
      <c r="C14" s="7" t="s">
        <v>14</v>
      </c>
      <c r="D14" s="7" t="s">
        <v>20</v>
      </c>
      <c r="E14" s="7" t="s">
        <v>28</v>
      </c>
      <c r="F14" s="10" t="n">
        <f aca="false">'прил 8'!G17</f>
        <v>0</v>
      </c>
    </row>
    <row r="15" customFormat="false" ht="11.25" hidden="true" customHeight="false" outlineLevel="0" collapsed="false">
      <c r="A15" s="15" t="s">
        <v>29</v>
      </c>
      <c r="B15" s="7" t="s">
        <v>11</v>
      </c>
      <c r="C15" s="7" t="s">
        <v>14</v>
      </c>
      <c r="D15" s="7" t="s">
        <v>20</v>
      </c>
      <c r="E15" s="7" t="s">
        <v>30</v>
      </c>
      <c r="F15" s="10" t="n">
        <f aca="false">'прил 8'!G18</f>
        <v>0</v>
      </c>
    </row>
    <row r="16" customFormat="false" ht="11.25" hidden="false" customHeight="false" outlineLevel="0" collapsed="false">
      <c r="A16" s="16" t="s">
        <v>31</v>
      </c>
      <c r="B16" s="7" t="s">
        <v>11</v>
      </c>
      <c r="C16" s="7" t="s">
        <v>14</v>
      </c>
      <c r="D16" s="7" t="s">
        <v>20</v>
      </c>
      <c r="E16" s="7" t="s">
        <v>32</v>
      </c>
      <c r="F16" s="10" t="n">
        <f aca="false">'прил 8'!G19</f>
        <v>115.9</v>
      </c>
    </row>
    <row r="17" customFormat="false" ht="11.25" hidden="true" customHeight="false" outlineLevel="0" collapsed="false">
      <c r="A17" s="14" t="s">
        <v>33</v>
      </c>
      <c r="B17" s="7" t="s">
        <v>11</v>
      </c>
      <c r="C17" s="7" t="s">
        <v>14</v>
      </c>
      <c r="D17" s="7" t="s">
        <v>34</v>
      </c>
      <c r="E17" s="7"/>
      <c r="F17" s="10" t="n">
        <f aca="false">F18</f>
        <v>0</v>
      </c>
    </row>
    <row r="18" customFormat="false" ht="33.75" hidden="true" customHeight="false" outlineLevel="0" collapsed="false">
      <c r="A18" s="14" t="s">
        <v>35</v>
      </c>
      <c r="B18" s="7" t="s">
        <v>11</v>
      </c>
      <c r="C18" s="7" t="s">
        <v>14</v>
      </c>
      <c r="D18" s="7" t="s">
        <v>36</v>
      </c>
      <c r="E18" s="7"/>
      <c r="F18" s="10" t="n">
        <f aca="false">F19+F20</f>
        <v>0</v>
      </c>
    </row>
    <row r="19" customFormat="false" ht="11.25" hidden="true" customHeight="false" outlineLevel="0" collapsed="false">
      <c r="A19" s="14" t="s">
        <v>21</v>
      </c>
      <c r="B19" s="7" t="s">
        <v>11</v>
      </c>
      <c r="C19" s="7" t="s">
        <v>14</v>
      </c>
      <c r="D19" s="7" t="s">
        <v>36</v>
      </c>
      <c r="E19" s="7" t="s">
        <v>22</v>
      </c>
      <c r="F19" s="10" t="n">
        <f aca="false">'прил 8'!G22</f>
        <v>0</v>
      </c>
    </row>
    <row r="20" customFormat="false" ht="33.75" hidden="true" customHeight="false" outlineLevel="0" collapsed="false">
      <c r="A20" s="14" t="s">
        <v>23</v>
      </c>
      <c r="B20" s="7" t="s">
        <v>11</v>
      </c>
      <c r="C20" s="7" t="s">
        <v>14</v>
      </c>
      <c r="D20" s="7" t="s">
        <v>36</v>
      </c>
      <c r="E20" s="7" t="s">
        <v>24</v>
      </c>
      <c r="F20" s="10" t="n">
        <f aca="false">'прил 8'!G23</f>
        <v>0</v>
      </c>
    </row>
    <row r="21" customFormat="false" ht="68.25" hidden="false" customHeight="true" outlineLevel="0" collapsed="false">
      <c r="A21" s="17" t="s">
        <v>37</v>
      </c>
      <c r="B21" s="7" t="s">
        <v>11</v>
      </c>
      <c r="C21" s="7" t="s">
        <v>14</v>
      </c>
      <c r="D21" s="7" t="s">
        <v>38</v>
      </c>
      <c r="E21" s="7"/>
      <c r="F21" s="10" t="n">
        <f aca="false">'прил 8'!G24</f>
        <v>5.9</v>
      </c>
    </row>
    <row r="22" customFormat="false" ht="45" hidden="false" customHeight="false" outlineLevel="0" collapsed="false">
      <c r="A22" s="15" t="s">
        <v>39</v>
      </c>
      <c r="B22" s="7" t="s">
        <v>11</v>
      </c>
      <c r="C22" s="7" t="s">
        <v>14</v>
      </c>
      <c r="D22" s="7" t="s">
        <v>40</v>
      </c>
      <c r="E22" s="7"/>
      <c r="F22" s="10" t="n">
        <f aca="false">'прил 8'!G25</f>
        <v>5.9</v>
      </c>
    </row>
    <row r="23" customFormat="false" ht="11.25" hidden="false" customHeight="false" outlineLevel="0" collapsed="false">
      <c r="A23" s="13" t="s">
        <v>41</v>
      </c>
      <c r="B23" s="7" t="s">
        <v>11</v>
      </c>
      <c r="C23" s="7" t="s">
        <v>14</v>
      </c>
      <c r="D23" s="7" t="s">
        <v>42</v>
      </c>
      <c r="E23" s="7"/>
      <c r="F23" s="10" t="n">
        <f aca="false">'прил 8'!G26</f>
        <v>5.9</v>
      </c>
    </row>
    <row r="24" customFormat="false" ht="22.5" hidden="false" customHeight="false" outlineLevel="0" collapsed="false">
      <c r="A24" s="15" t="s">
        <v>25</v>
      </c>
      <c r="B24" s="7" t="s">
        <v>11</v>
      </c>
      <c r="C24" s="7" t="s">
        <v>14</v>
      </c>
      <c r="D24" s="7" t="s">
        <v>42</v>
      </c>
      <c r="E24" s="7" t="s">
        <v>26</v>
      </c>
      <c r="F24" s="10" t="n">
        <f aca="false">'прил 8'!G27</f>
        <v>5.9</v>
      </c>
    </row>
    <row r="25" customFormat="false" ht="23.25" hidden="false" customHeight="true" outlineLevel="0" collapsed="false">
      <c r="A25" s="15" t="s">
        <v>43</v>
      </c>
      <c r="B25" s="7" t="s">
        <v>11</v>
      </c>
      <c r="C25" s="7" t="s">
        <v>14</v>
      </c>
      <c r="D25" s="6" t="s">
        <v>44</v>
      </c>
      <c r="E25" s="7"/>
      <c r="F25" s="10" t="n">
        <f aca="false">'прил 8'!G28</f>
        <v>3</v>
      </c>
    </row>
    <row r="26" customFormat="false" ht="45" hidden="false" customHeight="false" outlineLevel="0" collapsed="false">
      <c r="A26" s="17" t="s">
        <v>45</v>
      </c>
      <c r="B26" s="7" t="s">
        <v>11</v>
      </c>
      <c r="C26" s="7" t="s">
        <v>14</v>
      </c>
      <c r="D26" s="6" t="s">
        <v>46</v>
      </c>
      <c r="E26" s="7"/>
      <c r="F26" s="10" t="n">
        <f aca="false">'прил 8'!G29</f>
        <v>3</v>
      </c>
    </row>
    <row r="27" customFormat="false" ht="22.5" hidden="false" customHeight="false" outlineLevel="0" collapsed="false">
      <c r="A27" s="15" t="s">
        <v>25</v>
      </c>
      <c r="B27" s="7" t="s">
        <v>11</v>
      </c>
      <c r="C27" s="7" t="s">
        <v>14</v>
      </c>
      <c r="D27" s="6" t="s">
        <v>46</v>
      </c>
      <c r="E27" s="7" t="s">
        <v>26</v>
      </c>
      <c r="F27" s="10" t="n">
        <f aca="false">'прил 8'!G30</f>
        <v>3</v>
      </c>
    </row>
    <row r="28" customFormat="false" ht="33.75" hidden="false" customHeight="false" outlineLevel="0" collapsed="false">
      <c r="A28" s="9" t="s">
        <v>47</v>
      </c>
      <c r="B28" s="7" t="s">
        <v>11</v>
      </c>
      <c r="C28" s="7" t="s">
        <v>48</v>
      </c>
      <c r="D28" s="7"/>
      <c r="E28" s="7"/>
      <c r="F28" s="10" t="n">
        <f aca="false">'прил 8'!G31</f>
        <v>15521.4</v>
      </c>
    </row>
    <row r="29" customFormat="false" ht="11.25" hidden="false" customHeight="false" outlineLevel="0" collapsed="false">
      <c r="A29" s="12" t="s">
        <v>15</v>
      </c>
      <c r="B29" s="7" t="s">
        <v>11</v>
      </c>
      <c r="C29" s="7" t="s">
        <v>48</v>
      </c>
      <c r="D29" s="7" t="s">
        <v>16</v>
      </c>
      <c r="E29" s="7"/>
      <c r="F29" s="10" t="n">
        <f aca="false">'прил 8'!G32</f>
        <v>15521.4</v>
      </c>
      <c r="G29" s="11" t="n">
        <f aca="false">G31+F40</f>
        <v>15521.4</v>
      </c>
    </row>
    <row r="30" customFormat="false" ht="33.75" hidden="false" customHeight="false" outlineLevel="0" collapsed="false">
      <c r="A30" s="12" t="s">
        <v>49</v>
      </c>
      <c r="B30" s="7" t="s">
        <v>11</v>
      </c>
      <c r="C30" s="7" t="s">
        <v>48</v>
      </c>
      <c r="D30" s="7" t="s">
        <v>50</v>
      </c>
      <c r="E30" s="7"/>
      <c r="F30" s="10" t="n">
        <f aca="false">'прил 8'!G33</f>
        <v>14517.4</v>
      </c>
      <c r="G30" s="11"/>
    </row>
    <row r="31" customFormat="false" ht="22.5" hidden="false" customHeight="false" outlineLevel="0" collapsed="false">
      <c r="A31" s="13" t="s">
        <v>19</v>
      </c>
      <c r="B31" s="7" t="s">
        <v>11</v>
      </c>
      <c r="C31" s="7" t="s">
        <v>48</v>
      </c>
      <c r="D31" s="7" t="s">
        <v>51</v>
      </c>
      <c r="E31" s="7"/>
      <c r="F31" s="10" t="n">
        <f aca="false">'прил 8'!G34</f>
        <v>14517.4</v>
      </c>
      <c r="G31" s="11" t="n">
        <f aca="false">F32+F33+F34+F35+F37+F38</f>
        <v>14517.4</v>
      </c>
    </row>
    <row r="32" customFormat="false" ht="11.25" hidden="false" customHeight="false" outlineLevel="0" collapsed="false">
      <c r="A32" s="14" t="s">
        <v>21</v>
      </c>
      <c r="B32" s="7" t="s">
        <v>11</v>
      </c>
      <c r="C32" s="7" t="s">
        <v>48</v>
      </c>
      <c r="D32" s="7" t="s">
        <v>51</v>
      </c>
      <c r="E32" s="7" t="s">
        <v>22</v>
      </c>
      <c r="F32" s="10" t="n">
        <f aca="false">'прил 8'!G35</f>
        <v>10771.3</v>
      </c>
      <c r="J32" s="11" t="n">
        <f aca="false">F32+F33+F41+F42</f>
        <v>15028.3</v>
      </c>
    </row>
    <row r="33" customFormat="false" ht="39.75" hidden="false" customHeight="true" outlineLevel="0" collapsed="false">
      <c r="A33" s="14" t="s">
        <v>23</v>
      </c>
      <c r="B33" s="7" t="s">
        <v>11</v>
      </c>
      <c r="C33" s="7" t="s">
        <v>48</v>
      </c>
      <c r="D33" s="7" t="s">
        <v>51</v>
      </c>
      <c r="E33" s="7" t="s">
        <v>24</v>
      </c>
      <c r="F33" s="10" t="n">
        <f aca="false">'прил 8'!G36</f>
        <v>3253</v>
      </c>
      <c r="J33" s="11" t="e">
        <f aca="false">F11+F12+F32+F33+F41+F42+F73+F74+F128+F129+#REF!+#REF!+F139+F140</f>
        <v>#REF!</v>
      </c>
    </row>
    <row r="34" customFormat="false" ht="22.5" hidden="false" customHeight="false" outlineLevel="0" collapsed="false">
      <c r="A34" s="12" t="s">
        <v>52</v>
      </c>
      <c r="B34" s="7" t="s">
        <v>11</v>
      </c>
      <c r="C34" s="7" t="s">
        <v>48</v>
      </c>
      <c r="D34" s="7" t="s">
        <v>51</v>
      </c>
      <c r="E34" s="7" t="s">
        <v>53</v>
      </c>
      <c r="F34" s="10" t="n">
        <f aca="false">'прил 8'!G37</f>
        <v>30.2</v>
      </c>
    </row>
    <row r="35" customFormat="false" ht="24" hidden="false" customHeight="true" outlineLevel="0" collapsed="false">
      <c r="A35" s="15" t="s">
        <v>25</v>
      </c>
      <c r="B35" s="7" t="s">
        <v>11</v>
      </c>
      <c r="C35" s="7" t="s">
        <v>48</v>
      </c>
      <c r="D35" s="7" t="s">
        <v>51</v>
      </c>
      <c r="E35" s="7" t="s">
        <v>26</v>
      </c>
      <c r="F35" s="10" t="n">
        <f aca="false">'прил 8'!G38</f>
        <v>150.7</v>
      </c>
    </row>
    <row r="36" customFormat="false" ht="66.75" hidden="true" customHeight="true" outlineLevel="0" collapsed="false">
      <c r="A36" s="16" t="s">
        <v>27</v>
      </c>
      <c r="B36" s="7" t="s">
        <v>11</v>
      </c>
      <c r="C36" s="7" t="s">
        <v>48</v>
      </c>
      <c r="D36" s="7" t="s">
        <v>51</v>
      </c>
      <c r="E36" s="7" t="s">
        <v>28</v>
      </c>
      <c r="F36" s="10" t="n">
        <f aca="false">'прил 8'!G39</f>
        <v>0</v>
      </c>
    </row>
    <row r="37" customFormat="false" ht="11.25" hidden="true" customHeight="false" outlineLevel="0" collapsed="false">
      <c r="A37" s="15" t="s">
        <v>29</v>
      </c>
      <c r="B37" s="7" t="s">
        <v>11</v>
      </c>
      <c r="C37" s="7" t="s">
        <v>48</v>
      </c>
      <c r="D37" s="7" t="s">
        <v>51</v>
      </c>
      <c r="E37" s="7" t="s">
        <v>30</v>
      </c>
      <c r="F37" s="10" t="n">
        <f aca="false">'прил 8'!G40</f>
        <v>0</v>
      </c>
    </row>
    <row r="38" customFormat="false" ht="11.25" hidden="false" customHeight="false" outlineLevel="0" collapsed="false">
      <c r="A38" s="16" t="s">
        <v>31</v>
      </c>
      <c r="B38" s="7" t="s">
        <v>11</v>
      </c>
      <c r="C38" s="7" t="s">
        <v>48</v>
      </c>
      <c r="D38" s="7" t="s">
        <v>51</v>
      </c>
      <c r="E38" s="7" t="s">
        <v>32</v>
      </c>
      <c r="F38" s="10" t="n">
        <f aca="false">'прил 8'!G41</f>
        <v>312.2</v>
      </c>
    </row>
    <row r="39" customFormat="false" ht="33.75" hidden="false" customHeight="false" outlineLevel="0" collapsed="false">
      <c r="A39" s="16" t="s">
        <v>54</v>
      </c>
      <c r="B39" s="7" t="s">
        <v>11</v>
      </c>
      <c r="C39" s="7" t="s">
        <v>48</v>
      </c>
      <c r="D39" s="7" t="s">
        <v>55</v>
      </c>
      <c r="E39" s="7"/>
      <c r="F39" s="10" t="n">
        <f aca="false">'прил 8'!G42</f>
        <v>1004</v>
      </c>
    </row>
    <row r="40" customFormat="false" ht="22.5" hidden="false" customHeight="false" outlineLevel="0" collapsed="false">
      <c r="A40" s="9" t="s">
        <v>56</v>
      </c>
      <c r="B40" s="7" t="s">
        <v>11</v>
      </c>
      <c r="C40" s="7" t="s">
        <v>48</v>
      </c>
      <c r="D40" s="7" t="s">
        <v>57</v>
      </c>
      <c r="E40" s="7"/>
      <c r="F40" s="10" t="n">
        <f aca="false">'прил 8'!G43</f>
        <v>1004</v>
      </c>
      <c r="G40" s="11"/>
    </row>
    <row r="41" customFormat="false" ht="11.25" hidden="false" customHeight="false" outlineLevel="0" collapsed="false">
      <c r="A41" s="14" t="s">
        <v>21</v>
      </c>
      <c r="B41" s="7" t="s">
        <v>11</v>
      </c>
      <c r="C41" s="7" t="s">
        <v>48</v>
      </c>
      <c r="D41" s="7" t="s">
        <v>57</v>
      </c>
      <c r="E41" s="7" t="s">
        <v>22</v>
      </c>
      <c r="F41" s="10" t="n">
        <f aca="false">'прил 8'!G44</f>
        <v>771.1</v>
      </c>
    </row>
    <row r="42" customFormat="false" ht="33.75" hidden="false" customHeight="false" outlineLevel="0" collapsed="false">
      <c r="A42" s="14" t="s">
        <v>23</v>
      </c>
      <c r="B42" s="7" t="s">
        <v>11</v>
      </c>
      <c r="C42" s="7" t="s">
        <v>48</v>
      </c>
      <c r="D42" s="7" t="s">
        <v>57</v>
      </c>
      <c r="E42" s="7" t="s">
        <v>24</v>
      </c>
      <c r="F42" s="10" t="n">
        <f aca="false">'прил 8'!G45</f>
        <v>232.9</v>
      </c>
    </row>
    <row r="43" customFormat="false" ht="11.25" hidden="true" customHeight="false" outlineLevel="0" collapsed="false">
      <c r="A43" s="14" t="s">
        <v>33</v>
      </c>
      <c r="B43" s="7" t="s">
        <v>11</v>
      </c>
      <c r="C43" s="7" t="s">
        <v>48</v>
      </c>
      <c r="D43" s="7" t="s">
        <v>34</v>
      </c>
      <c r="E43" s="7"/>
      <c r="F43" s="10" t="n">
        <f aca="false">'прил 8'!G46</f>
        <v>0</v>
      </c>
    </row>
    <row r="44" customFormat="false" ht="22.5" hidden="true" customHeight="false" outlineLevel="0" collapsed="false">
      <c r="A44" s="14" t="s">
        <v>58</v>
      </c>
      <c r="B44" s="7" t="s">
        <v>11</v>
      </c>
      <c r="C44" s="7" t="s">
        <v>48</v>
      </c>
      <c r="D44" s="7" t="s">
        <v>59</v>
      </c>
      <c r="E44" s="7"/>
      <c r="F44" s="10" t="n">
        <f aca="false">'прил 8'!G47</f>
        <v>0</v>
      </c>
    </row>
    <row r="45" customFormat="false" ht="11.25" hidden="true" customHeight="false" outlineLevel="0" collapsed="false">
      <c r="A45" s="14" t="s">
        <v>21</v>
      </c>
      <c r="B45" s="7" t="s">
        <v>11</v>
      </c>
      <c r="C45" s="7" t="s">
        <v>48</v>
      </c>
      <c r="D45" s="7" t="s">
        <v>59</v>
      </c>
      <c r="E45" s="7" t="s">
        <v>22</v>
      </c>
      <c r="F45" s="10" t="n">
        <f aca="false">'прил 8'!G48</f>
        <v>0</v>
      </c>
    </row>
    <row r="46" customFormat="false" ht="33.75" hidden="true" customHeight="false" outlineLevel="0" collapsed="false">
      <c r="A46" s="14" t="s">
        <v>23</v>
      </c>
      <c r="B46" s="7" t="s">
        <v>11</v>
      </c>
      <c r="C46" s="7" t="s">
        <v>48</v>
      </c>
      <c r="D46" s="7" t="s">
        <v>59</v>
      </c>
      <c r="E46" s="7" t="s">
        <v>24</v>
      </c>
      <c r="F46" s="10" t="n">
        <f aca="false">'прил 8'!G49</f>
        <v>0</v>
      </c>
    </row>
    <row r="47" customFormat="false" ht="33.75" hidden="true" customHeight="false" outlineLevel="0" collapsed="false">
      <c r="A47" s="14" t="s">
        <v>35</v>
      </c>
      <c r="B47" s="7" t="s">
        <v>11</v>
      </c>
      <c r="C47" s="7" t="s">
        <v>48</v>
      </c>
      <c r="D47" s="7" t="s">
        <v>36</v>
      </c>
      <c r="E47" s="7"/>
      <c r="F47" s="10" t="n">
        <f aca="false">'прил 8'!G50</f>
        <v>0</v>
      </c>
    </row>
    <row r="48" customFormat="false" ht="11.25" hidden="true" customHeight="false" outlineLevel="0" collapsed="false">
      <c r="A48" s="14" t="s">
        <v>21</v>
      </c>
      <c r="B48" s="7" t="s">
        <v>11</v>
      </c>
      <c r="C48" s="7" t="s">
        <v>48</v>
      </c>
      <c r="D48" s="7" t="s">
        <v>60</v>
      </c>
      <c r="E48" s="7" t="s">
        <v>22</v>
      </c>
      <c r="F48" s="10" t="n">
        <f aca="false">'прил 8'!G51</f>
        <v>0</v>
      </c>
    </row>
    <row r="49" customFormat="false" ht="33.75" hidden="true" customHeight="false" outlineLevel="0" collapsed="false">
      <c r="A49" s="14" t="s">
        <v>23</v>
      </c>
      <c r="B49" s="7" t="s">
        <v>11</v>
      </c>
      <c r="C49" s="7" t="s">
        <v>48</v>
      </c>
      <c r="D49" s="7" t="s">
        <v>36</v>
      </c>
      <c r="E49" s="7" t="s">
        <v>24</v>
      </c>
      <c r="F49" s="10" t="n">
        <f aca="false">'прил 8'!G52</f>
        <v>0</v>
      </c>
    </row>
    <row r="50" customFormat="false" ht="11.25" hidden="false" customHeight="false" outlineLevel="0" collapsed="false">
      <c r="A50" s="14" t="s">
        <v>61</v>
      </c>
      <c r="B50" s="7" t="s">
        <v>11</v>
      </c>
      <c r="C50" s="7" t="s">
        <v>62</v>
      </c>
      <c r="D50" s="7"/>
      <c r="E50" s="7"/>
      <c r="F50" s="10" t="n">
        <f aca="false">'прил 8'!G53</f>
        <v>2.6</v>
      </c>
    </row>
    <row r="51" customFormat="false" ht="11.25" hidden="false" customHeight="false" outlineLevel="0" collapsed="false">
      <c r="A51" s="14" t="s">
        <v>33</v>
      </c>
      <c r="B51" s="7" t="s">
        <v>11</v>
      </c>
      <c r="C51" s="7" t="s">
        <v>62</v>
      </c>
      <c r="D51" s="7" t="s">
        <v>34</v>
      </c>
      <c r="E51" s="7"/>
      <c r="F51" s="10" t="n">
        <f aca="false">'прил 8'!G54</f>
        <v>2.6</v>
      </c>
    </row>
    <row r="52" customFormat="false" ht="33.75" hidden="false" customHeight="false" outlineLevel="0" collapsed="false">
      <c r="A52" s="14" t="s">
        <v>63</v>
      </c>
      <c r="B52" s="7" t="s">
        <v>11</v>
      </c>
      <c r="C52" s="7" t="s">
        <v>62</v>
      </c>
      <c r="D52" s="7" t="s">
        <v>64</v>
      </c>
      <c r="E52" s="7"/>
      <c r="F52" s="10" t="n">
        <f aca="false">'прил 8'!G55</f>
        <v>2.6</v>
      </c>
    </row>
    <row r="53" customFormat="false" ht="22.5" hidden="false" customHeight="false" outlineLevel="0" collapsed="false">
      <c r="A53" s="14" t="s">
        <v>25</v>
      </c>
      <c r="B53" s="7" t="s">
        <v>11</v>
      </c>
      <c r="C53" s="7" t="s">
        <v>62</v>
      </c>
      <c r="D53" s="7" t="s">
        <v>64</v>
      </c>
      <c r="E53" s="7" t="s">
        <v>26</v>
      </c>
      <c r="F53" s="10" t="n">
        <f aca="false">'прил 8'!G56</f>
        <v>2.6</v>
      </c>
    </row>
    <row r="54" customFormat="false" ht="26.25" hidden="false" customHeight="true" outlineLevel="0" collapsed="false">
      <c r="A54" s="9" t="s">
        <v>65</v>
      </c>
      <c r="B54" s="7" t="s">
        <v>11</v>
      </c>
      <c r="C54" s="7" t="s">
        <v>66</v>
      </c>
      <c r="D54" s="7"/>
      <c r="E54" s="7"/>
      <c r="F54" s="10" t="n">
        <f aca="false">'прил 8'!G832+'прил 8'!G470</f>
        <v>6502.145</v>
      </c>
      <c r="G54" s="11" t="e">
        <f aca="false">F55+#REF!+F78</f>
        <v>#REF!</v>
      </c>
      <c r="J54" s="1" t="n">
        <v>3669.49</v>
      </c>
    </row>
    <row r="55" customFormat="false" ht="11.25" hidden="false" customHeight="false" outlineLevel="0" collapsed="false">
      <c r="A55" s="18" t="s">
        <v>33</v>
      </c>
      <c r="B55" s="7" t="s">
        <v>11</v>
      </c>
      <c r="C55" s="7" t="s">
        <v>66</v>
      </c>
      <c r="D55" s="7" t="s">
        <v>67</v>
      </c>
      <c r="E55" s="7"/>
      <c r="F55" s="10" t="n">
        <f aca="false">'прил 8'!G842+'прил 8'!G471</f>
        <v>821.045</v>
      </c>
    </row>
    <row r="56" customFormat="false" ht="22.5" hidden="false" customHeight="false" outlineLevel="0" collapsed="false">
      <c r="A56" s="13" t="s">
        <v>19</v>
      </c>
      <c r="B56" s="7" t="s">
        <v>11</v>
      </c>
      <c r="C56" s="7" t="s">
        <v>66</v>
      </c>
      <c r="D56" s="7" t="s">
        <v>68</v>
      </c>
      <c r="E56" s="7"/>
      <c r="F56" s="10" t="n">
        <f aca="false">'прил 8'!G472</f>
        <v>817.8</v>
      </c>
    </row>
    <row r="57" customFormat="false" ht="11.25" hidden="false" customHeight="false" outlineLevel="0" collapsed="false">
      <c r="A57" s="14" t="s">
        <v>21</v>
      </c>
      <c r="B57" s="7" t="s">
        <v>11</v>
      </c>
      <c r="C57" s="7" t="s">
        <v>66</v>
      </c>
      <c r="D57" s="7" t="s">
        <v>68</v>
      </c>
      <c r="E57" s="7" t="s">
        <v>22</v>
      </c>
      <c r="F57" s="10" t="n">
        <f aca="false">'прил 8'!G473</f>
        <v>584.9</v>
      </c>
    </row>
    <row r="58" customFormat="false" ht="33.75" hidden="false" customHeight="false" outlineLevel="0" collapsed="false">
      <c r="A58" s="14" t="s">
        <v>23</v>
      </c>
      <c r="B58" s="7" t="s">
        <v>11</v>
      </c>
      <c r="C58" s="7" t="s">
        <v>66</v>
      </c>
      <c r="D58" s="7" t="s">
        <v>68</v>
      </c>
      <c r="E58" s="7" t="s">
        <v>24</v>
      </c>
      <c r="F58" s="10" t="n">
        <f aca="false">'прил 8'!G474</f>
        <v>176.6</v>
      </c>
    </row>
    <row r="59" customFormat="false" ht="22.5" hidden="false" customHeight="false" outlineLevel="0" collapsed="false">
      <c r="A59" s="15" t="s">
        <v>25</v>
      </c>
      <c r="B59" s="7" t="s">
        <v>11</v>
      </c>
      <c r="C59" s="7" t="s">
        <v>66</v>
      </c>
      <c r="D59" s="7" t="s">
        <v>68</v>
      </c>
      <c r="E59" s="7" t="s">
        <v>26</v>
      </c>
      <c r="F59" s="10" t="n">
        <f aca="false">'прил 8'!G475</f>
        <v>56.3</v>
      </c>
    </row>
    <row r="60" customFormat="false" ht="33.75" hidden="true" customHeight="false" outlineLevel="0" collapsed="false">
      <c r="A60" s="14" t="s">
        <v>35</v>
      </c>
      <c r="B60" s="7" t="s">
        <v>11</v>
      </c>
      <c r="C60" s="7" t="s">
        <v>66</v>
      </c>
      <c r="D60" s="7" t="s">
        <v>36</v>
      </c>
      <c r="E60" s="7"/>
      <c r="F60" s="10" t="n">
        <f aca="false">'прил 8'!G850+'прил 8'!G476</f>
        <v>0</v>
      </c>
    </row>
    <row r="61" customFormat="false" ht="11.25" hidden="true" customHeight="false" outlineLevel="0" collapsed="false">
      <c r="A61" s="14" t="s">
        <v>21</v>
      </c>
      <c r="B61" s="7" t="s">
        <v>11</v>
      </c>
      <c r="C61" s="7" t="s">
        <v>66</v>
      </c>
      <c r="D61" s="7" t="s">
        <v>36</v>
      </c>
      <c r="E61" s="7" t="s">
        <v>22</v>
      </c>
      <c r="F61" s="10" t="n">
        <f aca="false">'прил 8'!G851+'прил 8'!G477</f>
        <v>0</v>
      </c>
    </row>
    <row r="62" customFormat="false" ht="33.75" hidden="true" customHeight="false" outlineLevel="0" collapsed="false">
      <c r="A62" s="14" t="s">
        <v>23</v>
      </c>
      <c r="B62" s="7" t="s">
        <v>11</v>
      </c>
      <c r="C62" s="7" t="s">
        <v>66</v>
      </c>
      <c r="D62" s="7" t="s">
        <v>36</v>
      </c>
      <c r="E62" s="7" t="s">
        <v>24</v>
      </c>
      <c r="F62" s="10" t="n">
        <f aca="false">'прил 8'!G852+'прил 8'!G478</f>
        <v>0</v>
      </c>
    </row>
    <row r="63" customFormat="false" ht="33.75" hidden="false" customHeight="false" outlineLevel="0" collapsed="false">
      <c r="A63" s="12" t="s">
        <v>69</v>
      </c>
      <c r="B63" s="7" t="s">
        <v>11</v>
      </c>
      <c r="C63" s="7" t="s">
        <v>66</v>
      </c>
      <c r="D63" s="7" t="s">
        <v>70</v>
      </c>
      <c r="E63" s="7"/>
      <c r="F63" s="10" t="n">
        <f aca="false">'прил 8'!G843</f>
        <v>3.245</v>
      </c>
    </row>
    <row r="64" customFormat="false" ht="11.25" hidden="false" customHeight="false" outlineLevel="0" collapsed="false">
      <c r="A64" s="14" t="s">
        <v>21</v>
      </c>
      <c r="B64" s="7" t="s">
        <v>11</v>
      </c>
      <c r="C64" s="7" t="s">
        <v>66</v>
      </c>
      <c r="D64" s="7" t="s">
        <v>70</v>
      </c>
      <c r="E64" s="7" t="s">
        <v>22</v>
      </c>
      <c r="F64" s="10" t="n">
        <f aca="false">'прил 8'!G844</f>
        <v>2.26574</v>
      </c>
    </row>
    <row r="65" customFormat="false" ht="33.75" hidden="false" customHeight="false" outlineLevel="0" collapsed="false">
      <c r="A65" s="14" t="s">
        <v>23</v>
      </c>
      <c r="B65" s="7" t="s">
        <v>11</v>
      </c>
      <c r="C65" s="7" t="s">
        <v>66</v>
      </c>
      <c r="D65" s="7" t="s">
        <v>70</v>
      </c>
      <c r="E65" s="7" t="s">
        <v>24</v>
      </c>
      <c r="F65" s="10" t="n">
        <f aca="false">'прил 8'!G845</f>
        <v>0.68426</v>
      </c>
    </row>
    <row r="66" customFormat="false" ht="22.5" hidden="false" customHeight="false" outlineLevel="0" collapsed="false">
      <c r="A66" s="15" t="s">
        <v>25</v>
      </c>
      <c r="B66" s="7" t="s">
        <v>11</v>
      </c>
      <c r="C66" s="7" t="s">
        <v>66</v>
      </c>
      <c r="D66" s="7" t="s">
        <v>70</v>
      </c>
      <c r="E66" s="7" t="s">
        <v>26</v>
      </c>
      <c r="F66" s="10" t="n">
        <f aca="false">'прил 8'!G846</f>
        <v>0.295</v>
      </c>
    </row>
    <row r="67" customFormat="false" ht="22.5" hidden="true" customHeight="false" outlineLevel="0" collapsed="false">
      <c r="A67" s="14" t="s">
        <v>58</v>
      </c>
      <c r="B67" s="7" t="s">
        <v>11</v>
      </c>
      <c r="C67" s="7" t="s">
        <v>66</v>
      </c>
      <c r="D67" s="7" t="s">
        <v>59</v>
      </c>
      <c r="E67" s="7"/>
      <c r="F67" s="10" t="n">
        <f aca="false">'прил 8'!G847</f>
        <v>0</v>
      </c>
    </row>
    <row r="68" customFormat="false" ht="11.25" hidden="true" customHeight="false" outlineLevel="0" collapsed="false">
      <c r="A68" s="14" t="s">
        <v>21</v>
      </c>
      <c r="B68" s="7" t="s">
        <v>11</v>
      </c>
      <c r="C68" s="7" t="s">
        <v>66</v>
      </c>
      <c r="D68" s="7" t="s">
        <v>59</v>
      </c>
      <c r="E68" s="7" t="s">
        <v>22</v>
      </c>
      <c r="F68" s="10" t="n">
        <f aca="false">'прил 8'!G848</f>
        <v>0</v>
      </c>
    </row>
    <row r="69" customFormat="false" ht="33.75" hidden="true" customHeight="false" outlineLevel="0" collapsed="false">
      <c r="A69" s="14" t="s">
        <v>23</v>
      </c>
      <c r="B69" s="7" t="s">
        <v>11</v>
      </c>
      <c r="C69" s="7" t="s">
        <v>66</v>
      </c>
      <c r="D69" s="7" t="s">
        <v>59</v>
      </c>
      <c r="E69" s="7" t="s">
        <v>24</v>
      </c>
      <c r="F69" s="10" t="n">
        <f aca="false">'прил 8'!G849</f>
        <v>0</v>
      </c>
    </row>
    <row r="70" customFormat="false" ht="33.75" hidden="false" customHeight="false" outlineLevel="0" collapsed="false">
      <c r="A70" s="12" t="s">
        <v>71</v>
      </c>
      <c r="B70" s="7" t="s">
        <v>11</v>
      </c>
      <c r="C70" s="7" t="s">
        <v>66</v>
      </c>
      <c r="D70" s="7" t="s">
        <v>72</v>
      </c>
      <c r="E70" s="7"/>
      <c r="F70" s="10" t="n">
        <f aca="false">'прил 8'!G833</f>
        <v>5667.1</v>
      </c>
    </row>
    <row r="71" customFormat="false" ht="33.75" hidden="false" customHeight="false" outlineLevel="0" collapsed="false">
      <c r="A71" s="12" t="s">
        <v>73</v>
      </c>
      <c r="B71" s="7" t="s">
        <v>11</v>
      </c>
      <c r="C71" s="7" t="s">
        <v>66</v>
      </c>
      <c r="D71" s="7" t="s">
        <v>74</v>
      </c>
      <c r="E71" s="7"/>
      <c r="F71" s="10" t="n">
        <f aca="false">'прил 8'!G834</f>
        <v>5667.1</v>
      </c>
    </row>
    <row r="72" customFormat="false" ht="22.5" hidden="false" customHeight="false" outlineLevel="0" collapsed="false">
      <c r="A72" s="13" t="s">
        <v>19</v>
      </c>
      <c r="B72" s="7" t="s">
        <v>11</v>
      </c>
      <c r="C72" s="7" t="s">
        <v>66</v>
      </c>
      <c r="D72" s="7" t="s">
        <v>75</v>
      </c>
      <c r="E72" s="7"/>
      <c r="F72" s="10" t="n">
        <f aca="false">'прил 8'!G835</f>
        <v>5667.1</v>
      </c>
      <c r="G72" s="11" t="e">
        <f aca="false">F73+#REF!+F74+F75+F77+F76</f>
        <v>#REF!</v>
      </c>
    </row>
    <row r="73" customFormat="false" ht="11.25" hidden="false" customHeight="false" outlineLevel="0" collapsed="false">
      <c r="A73" s="14" t="s">
        <v>21</v>
      </c>
      <c r="B73" s="7" t="s">
        <v>11</v>
      </c>
      <c r="C73" s="7" t="s">
        <v>66</v>
      </c>
      <c r="D73" s="7" t="s">
        <v>75</v>
      </c>
      <c r="E73" s="7" t="s">
        <v>22</v>
      </c>
      <c r="F73" s="10" t="n">
        <f aca="false">'прил 8'!G836</f>
        <v>3638.3</v>
      </c>
    </row>
    <row r="74" customFormat="false" ht="33.75" hidden="false" customHeight="false" outlineLevel="0" collapsed="false">
      <c r="A74" s="14" t="s">
        <v>23</v>
      </c>
      <c r="B74" s="7" t="s">
        <v>11</v>
      </c>
      <c r="C74" s="7" t="s">
        <v>66</v>
      </c>
      <c r="D74" s="7" t="s">
        <v>75</v>
      </c>
      <c r="E74" s="7" t="s">
        <v>24</v>
      </c>
      <c r="F74" s="10" t="n">
        <f aca="false">'прил 8'!G837</f>
        <v>1531.6</v>
      </c>
    </row>
    <row r="75" customFormat="false" ht="21.75" hidden="false" customHeight="true" outlineLevel="0" collapsed="false">
      <c r="A75" s="15" t="s">
        <v>25</v>
      </c>
      <c r="B75" s="7" t="s">
        <v>11</v>
      </c>
      <c r="C75" s="7" t="s">
        <v>66</v>
      </c>
      <c r="D75" s="7" t="s">
        <v>75</v>
      </c>
      <c r="E75" s="7" t="s">
        <v>26</v>
      </c>
      <c r="F75" s="10" t="n">
        <f aca="false">'прил 8'!G839</f>
        <v>350.2</v>
      </c>
      <c r="P75" s="11" t="n">
        <f aca="false">F75+F77</f>
        <v>497.2</v>
      </c>
    </row>
    <row r="76" customFormat="false" ht="22.5" hidden="true" customHeight="true" outlineLevel="0" collapsed="false">
      <c r="A76" s="15" t="s">
        <v>29</v>
      </c>
      <c r="B76" s="7" t="s">
        <v>11</v>
      </c>
      <c r="C76" s="7" t="s">
        <v>66</v>
      </c>
      <c r="D76" s="7" t="s">
        <v>75</v>
      </c>
      <c r="E76" s="7" t="s">
        <v>30</v>
      </c>
      <c r="F76" s="10" t="n">
        <f aca="false">'прил 8'!G840</f>
        <v>0</v>
      </c>
    </row>
    <row r="77" customFormat="false" ht="11.25" hidden="false" customHeight="false" outlineLevel="0" collapsed="false">
      <c r="A77" s="15" t="s">
        <v>76</v>
      </c>
      <c r="B77" s="7" t="s">
        <v>11</v>
      </c>
      <c r="C77" s="7" t="s">
        <v>66</v>
      </c>
      <c r="D77" s="7" t="s">
        <v>75</v>
      </c>
      <c r="E77" s="7" t="s">
        <v>32</v>
      </c>
      <c r="F77" s="10" t="n">
        <f aca="false">'прил 8'!G841</f>
        <v>147</v>
      </c>
    </row>
    <row r="78" customFormat="false" ht="22.5" hidden="false" customHeight="false" outlineLevel="0" collapsed="false">
      <c r="A78" s="15" t="s">
        <v>43</v>
      </c>
      <c r="B78" s="7" t="s">
        <v>11</v>
      </c>
      <c r="C78" s="7" t="s">
        <v>66</v>
      </c>
      <c r="D78" s="7" t="s">
        <v>44</v>
      </c>
      <c r="E78" s="7"/>
      <c r="F78" s="10" t="n">
        <f aca="false">'прил 8'!G853</f>
        <v>14</v>
      </c>
      <c r="P78" s="11" t="n">
        <f aca="false">F78+F190</f>
        <v>163.3</v>
      </c>
    </row>
    <row r="79" customFormat="false" ht="37.5" hidden="false" customHeight="true" outlineLevel="0" collapsed="false">
      <c r="A79" s="17" t="s">
        <v>45</v>
      </c>
      <c r="B79" s="7" t="s">
        <v>11</v>
      </c>
      <c r="C79" s="7" t="s">
        <v>66</v>
      </c>
      <c r="D79" s="7" t="s">
        <v>46</v>
      </c>
      <c r="E79" s="7"/>
      <c r="F79" s="10" t="n">
        <f aca="false">'прил 8'!G854</f>
        <v>14</v>
      </c>
      <c r="J79" s="11" t="n">
        <f aca="false">F78+F190</f>
        <v>163.3</v>
      </c>
    </row>
    <row r="80" customFormat="false" ht="23.25" hidden="false" customHeight="true" outlineLevel="0" collapsed="false">
      <c r="A80" s="15" t="s">
        <v>25</v>
      </c>
      <c r="B80" s="7" t="s">
        <v>11</v>
      </c>
      <c r="C80" s="7" t="s">
        <v>66</v>
      </c>
      <c r="D80" s="7" t="s">
        <v>46</v>
      </c>
      <c r="E80" s="7" t="s">
        <v>26</v>
      </c>
      <c r="F80" s="10" t="n">
        <f aca="false">'прил 8'!G855</f>
        <v>14</v>
      </c>
    </row>
    <row r="81" customFormat="false" ht="11.25" hidden="true" customHeight="false" outlineLevel="0" collapsed="false">
      <c r="A81" s="14" t="s">
        <v>77</v>
      </c>
      <c r="B81" s="7" t="s">
        <v>11</v>
      </c>
      <c r="C81" s="7" t="s">
        <v>78</v>
      </c>
      <c r="D81" s="7" t="s">
        <v>79</v>
      </c>
      <c r="E81" s="7"/>
      <c r="F81" s="10" t="n">
        <f aca="false">'прил 8'!G57</f>
        <v>0</v>
      </c>
    </row>
    <row r="82" customFormat="false" ht="11.25" hidden="true" customHeight="false" outlineLevel="0" collapsed="false">
      <c r="A82" s="12" t="s">
        <v>33</v>
      </c>
      <c r="B82" s="7" t="s">
        <v>11</v>
      </c>
      <c r="C82" s="7" t="s">
        <v>78</v>
      </c>
      <c r="D82" s="7" t="s">
        <v>34</v>
      </c>
      <c r="E82" s="7"/>
      <c r="F82" s="10" t="n">
        <f aca="false">'прил 8'!G58</f>
        <v>0</v>
      </c>
    </row>
    <row r="83" customFormat="false" ht="22.5" hidden="true" customHeight="false" outlineLevel="0" collapsed="false">
      <c r="A83" s="12" t="s">
        <v>80</v>
      </c>
      <c r="B83" s="7" t="s">
        <v>11</v>
      </c>
      <c r="C83" s="7" t="s">
        <v>78</v>
      </c>
      <c r="D83" s="7" t="s">
        <v>81</v>
      </c>
      <c r="E83" s="7"/>
      <c r="F83" s="10" t="n">
        <f aca="false">'прил 8'!G59</f>
        <v>0</v>
      </c>
    </row>
    <row r="84" customFormat="false" ht="22.5" hidden="true" customHeight="false" outlineLevel="0" collapsed="false">
      <c r="A84" s="15" t="s">
        <v>25</v>
      </c>
      <c r="B84" s="7" t="s">
        <v>11</v>
      </c>
      <c r="C84" s="7" t="s">
        <v>78</v>
      </c>
      <c r="D84" s="7" t="s">
        <v>81</v>
      </c>
      <c r="E84" s="7" t="s">
        <v>26</v>
      </c>
      <c r="F84" s="10" t="n">
        <f aca="false">'прил 8'!G60</f>
        <v>0</v>
      </c>
    </row>
    <row r="85" customFormat="false" ht="11.25" hidden="false" customHeight="false" outlineLevel="0" collapsed="false">
      <c r="A85" s="9" t="s">
        <v>82</v>
      </c>
      <c r="B85" s="7" t="s">
        <v>11</v>
      </c>
      <c r="C85" s="7" t="s">
        <v>83</v>
      </c>
      <c r="D85" s="7"/>
      <c r="E85" s="7"/>
      <c r="F85" s="10" t="n">
        <f aca="false">'прил 8'!G61</f>
        <v>150</v>
      </c>
      <c r="G85" s="19" t="n">
        <v>150</v>
      </c>
    </row>
    <row r="86" customFormat="false" ht="67.5" hidden="true" customHeight="false" outlineLevel="0" collapsed="false">
      <c r="A86" s="12" t="s">
        <v>84</v>
      </c>
      <c r="B86" s="7" t="s">
        <v>11</v>
      </c>
      <c r="C86" s="7" t="s">
        <v>83</v>
      </c>
      <c r="D86" s="7" t="s">
        <v>85</v>
      </c>
      <c r="E86" s="7"/>
      <c r="F86" s="10" t="n">
        <f aca="false">'прил 8'!G62</f>
        <v>0</v>
      </c>
      <c r="G86" s="19"/>
    </row>
    <row r="87" customFormat="false" ht="45" hidden="true" customHeight="false" outlineLevel="0" collapsed="false">
      <c r="A87" s="20" t="s">
        <v>86</v>
      </c>
      <c r="B87" s="7" t="s">
        <v>11</v>
      </c>
      <c r="C87" s="7" t="s">
        <v>83</v>
      </c>
      <c r="D87" s="7" t="s">
        <v>87</v>
      </c>
      <c r="E87" s="7"/>
      <c r="F87" s="10" t="n">
        <f aca="false">'прил 8'!G63</f>
        <v>0</v>
      </c>
      <c r="G87" s="19"/>
    </row>
    <row r="88" customFormat="false" ht="11.25" hidden="true" customHeight="false" outlineLevel="0" collapsed="false">
      <c r="A88" s="9" t="s">
        <v>88</v>
      </c>
      <c r="B88" s="7" t="s">
        <v>11</v>
      </c>
      <c r="C88" s="7" t="s">
        <v>83</v>
      </c>
      <c r="D88" s="7" t="s">
        <v>87</v>
      </c>
      <c r="E88" s="7" t="s">
        <v>89</v>
      </c>
      <c r="F88" s="10" t="n">
        <f aca="false">'прил 8'!G64</f>
        <v>0</v>
      </c>
      <c r="G88" s="19"/>
    </row>
    <row r="89" customFormat="false" ht="11.25" hidden="false" customHeight="false" outlineLevel="0" collapsed="false">
      <c r="A89" s="12" t="s">
        <v>33</v>
      </c>
      <c r="B89" s="7" t="s">
        <v>11</v>
      </c>
      <c r="C89" s="7" t="s">
        <v>83</v>
      </c>
      <c r="D89" s="7" t="s">
        <v>34</v>
      </c>
      <c r="E89" s="7"/>
      <c r="F89" s="10" t="n">
        <f aca="false">'прил 8'!G65</f>
        <v>150</v>
      </c>
    </row>
    <row r="90" customFormat="false" ht="11.25" hidden="false" customHeight="false" outlineLevel="0" collapsed="false">
      <c r="A90" s="9" t="s">
        <v>90</v>
      </c>
      <c r="B90" s="7" t="s">
        <v>11</v>
      </c>
      <c r="C90" s="7" t="s">
        <v>83</v>
      </c>
      <c r="D90" s="7" t="s">
        <v>91</v>
      </c>
      <c r="E90" s="7"/>
      <c r="F90" s="10" t="n">
        <f aca="false">'прил 8'!G66</f>
        <v>150</v>
      </c>
    </row>
    <row r="91" customFormat="false" ht="11.25" hidden="false" customHeight="false" outlineLevel="0" collapsed="false">
      <c r="A91" s="9" t="s">
        <v>88</v>
      </c>
      <c r="B91" s="7" t="s">
        <v>11</v>
      </c>
      <c r="C91" s="7" t="s">
        <v>83</v>
      </c>
      <c r="D91" s="7" t="s">
        <v>91</v>
      </c>
      <c r="E91" s="7" t="s">
        <v>89</v>
      </c>
      <c r="F91" s="10" t="n">
        <f aca="false">'прил 8'!G67</f>
        <v>150</v>
      </c>
    </row>
    <row r="92" customFormat="false" ht="11.25" hidden="false" customHeight="false" outlineLevel="0" collapsed="false">
      <c r="A92" s="9" t="s">
        <v>92</v>
      </c>
      <c r="B92" s="7" t="s">
        <v>11</v>
      </c>
      <c r="C92" s="7" t="s">
        <v>93</v>
      </c>
      <c r="D92" s="7"/>
      <c r="E92" s="7"/>
      <c r="F92" s="10" t="n">
        <f aca="false">'прил 8'!G937+'прил 8'!G68+'прил 8'!G856</f>
        <v>14798.49265</v>
      </c>
      <c r="G92" s="11" t="e">
        <f aca="false">G101+#REF!+G130+G147</f>
        <v>#REF!</v>
      </c>
      <c r="J92" s="1" t="n">
        <v>10009.36</v>
      </c>
    </row>
    <row r="93" customFormat="false" ht="67.5" hidden="true" customHeight="false" outlineLevel="0" collapsed="false">
      <c r="A93" s="12" t="s">
        <v>94</v>
      </c>
      <c r="B93" s="7" t="s">
        <v>11</v>
      </c>
      <c r="C93" s="7" t="s">
        <v>93</v>
      </c>
      <c r="D93" s="7" t="s">
        <v>85</v>
      </c>
      <c r="E93" s="7"/>
      <c r="F93" s="10" t="n">
        <f aca="false">F94+F97+F99</f>
        <v>0</v>
      </c>
    </row>
    <row r="94" customFormat="false" ht="45" hidden="true" customHeight="false" outlineLevel="0" collapsed="false">
      <c r="A94" s="16" t="s">
        <v>95</v>
      </c>
      <c r="B94" s="7" t="s">
        <v>11</v>
      </c>
      <c r="C94" s="7" t="s">
        <v>93</v>
      </c>
      <c r="D94" s="7" t="s">
        <v>96</v>
      </c>
      <c r="E94" s="7"/>
      <c r="F94" s="10" t="n">
        <f aca="false">F95</f>
        <v>0</v>
      </c>
    </row>
    <row r="95" customFormat="false" ht="22.5" hidden="true" customHeight="false" outlineLevel="0" collapsed="false">
      <c r="A95" s="15" t="s">
        <v>25</v>
      </c>
      <c r="B95" s="7" t="s">
        <v>11</v>
      </c>
      <c r="C95" s="7" t="s">
        <v>93</v>
      </c>
      <c r="D95" s="7" t="s">
        <v>96</v>
      </c>
      <c r="E95" s="7" t="s">
        <v>26</v>
      </c>
      <c r="F95" s="10" t="n">
        <f aca="false">'прил 8'!G126+'прил 8'!G940</f>
        <v>0</v>
      </c>
    </row>
    <row r="96" customFormat="false" ht="33.75" hidden="true" customHeight="false" outlineLevel="0" collapsed="false">
      <c r="A96" s="12" t="s">
        <v>97</v>
      </c>
      <c r="B96" s="7" t="s">
        <v>11</v>
      </c>
      <c r="C96" s="7" t="s">
        <v>93</v>
      </c>
      <c r="D96" s="7" t="s">
        <v>87</v>
      </c>
      <c r="E96" s="7"/>
      <c r="F96" s="10"/>
    </row>
    <row r="97" customFormat="false" ht="33.75" hidden="true" customHeight="false" outlineLevel="0" collapsed="false">
      <c r="A97" s="16" t="s">
        <v>98</v>
      </c>
      <c r="B97" s="7" t="s">
        <v>11</v>
      </c>
      <c r="C97" s="7" t="s">
        <v>93</v>
      </c>
      <c r="D97" s="7" t="s">
        <v>99</v>
      </c>
      <c r="E97" s="7"/>
      <c r="F97" s="10" t="n">
        <f aca="false">F98</f>
        <v>0</v>
      </c>
    </row>
    <row r="98" customFormat="false" ht="22.5" hidden="true" customHeight="false" outlineLevel="0" collapsed="false">
      <c r="A98" s="15" t="s">
        <v>25</v>
      </c>
      <c r="B98" s="7" t="s">
        <v>100</v>
      </c>
      <c r="C98" s="7" t="s">
        <v>93</v>
      </c>
      <c r="D98" s="7" t="s">
        <v>99</v>
      </c>
      <c r="E98" s="7" t="s">
        <v>26</v>
      </c>
      <c r="F98" s="10" t="n">
        <f aca="false">'прил 8'!G128</f>
        <v>0</v>
      </c>
    </row>
    <row r="99" customFormat="false" ht="33.75" hidden="true" customHeight="false" outlineLevel="0" collapsed="false">
      <c r="A99" s="12" t="s">
        <v>97</v>
      </c>
      <c r="B99" s="7" t="s">
        <v>11</v>
      </c>
      <c r="C99" s="7" t="s">
        <v>93</v>
      </c>
      <c r="D99" s="7" t="s">
        <v>87</v>
      </c>
      <c r="E99" s="7"/>
      <c r="F99" s="10" t="n">
        <f aca="false">F100</f>
        <v>0</v>
      </c>
    </row>
    <row r="100" customFormat="false" ht="22.5" hidden="true" customHeight="false" outlineLevel="0" collapsed="false">
      <c r="A100" s="15" t="s">
        <v>25</v>
      </c>
      <c r="B100" s="7" t="s">
        <v>11</v>
      </c>
      <c r="C100" s="7" t="s">
        <v>93</v>
      </c>
      <c r="D100" s="7" t="s">
        <v>87</v>
      </c>
      <c r="E100" s="7" t="s">
        <v>26</v>
      </c>
      <c r="F100" s="10" t="n">
        <f aca="false">'прил 8'!G942</f>
        <v>0</v>
      </c>
    </row>
    <row r="101" customFormat="false" ht="11.25" hidden="false" customHeight="false" outlineLevel="0" collapsed="false">
      <c r="A101" s="18" t="s">
        <v>33</v>
      </c>
      <c r="B101" s="7" t="s">
        <v>11</v>
      </c>
      <c r="C101" s="7" t="s">
        <v>93</v>
      </c>
      <c r="D101" s="7" t="s">
        <v>34</v>
      </c>
      <c r="E101" s="7"/>
      <c r="F101" s="10" t="n">
        <f aca="false">'прил 8'!G69+'прил 8'!G142</f>
        <v>1189.58</v>
      </c>
      <c r="G101" s="11" t="n">
        <f aca="false">G107+G111</f>
        <v>199.8</v>
      </c>
    </row>
    <row r="102" customFormat="false" ht="32.25" hidden="false" customHeight="true" outlineLevel="0" collapsed="false">
      <c r="A102" s="18" t="s">
        <v>101</v>
      </c>
      <c r="B102" s="7" t="s">
        <v>11</v>
      </c>
      <c r="C102" s="7" t="s">
        <v>93</v>
      </c>
      <c r="D102" s="7" t="s">
        <v>102</v>
      </c>
      <c r="E102" s="7"/>
      <c r="F102" s="10" t="n">
        <f aca="false">'прил 8'!G89+'прил 8'!G859</f>
        <v>8.2</v>
      </c>
    </row>
    <row r="103" customFormat="false" ht="11.25" hidden="false" customHeight="false" outlineLevel="0" collapsed="false">
      <c r="A103" s="18" t="s">
        <v>21</v>
      </c>
      <c r="B103" s="7" t="s">
        <v>11</v>
      </c>
      <c r="C103" s="7" t="s">
        <v>93</v>
      </c>
      <c r="D103" s="7" t="s">
        <v>102</v>
      </c>
      <c r="E103" s="7" t="s">
        <v>22</v>
      </c>
      <c r="F103" s="10" t="n">
        <f aca="false">'прил 8'!G90</f>
        <v>2.766</v>
      </c>
    </row>
    <row r="104" customFormat="false" ht="33.75" hidden="false" customHeight="false" outlineLevel="0" collapsed="false">
      <c r="A104" s="18" t="s">
        <v>23</v>
      </c>
      <c r="B104" s="7" t="s">
        <v>93</v>
      </c>
      <c r="C104" s="7" t="s">
        <v>93</v>
      </c>
      <c r="D104" s="7" t="s">
        <v>102</v>
      </c>
      <c r="E104" s="7" t="s">
        <v>24</v>
      </c>
      <c r="F104" s="10" t="n">
        <f aca="false">'прил 8'!G91</f>
        <v>0.834</v>
      </c>
    </row>
    <row r="105" customFormat="false" ht="22.5" hidden="false" customHeight="false" outlineLevel="0" collapsed="false">
      <c r="A105" s="15" t="s">
        <v>25</v>
      </c>
      <c r="B105" s="7" t="s">
        <v>11</v>
      </c>
      <c r="C105" s="7" t="s">
        <v>93</v>
      </c>
      <c r="D105" s="7" t="s">
        <v>102</v>
      </c>
      <c r="E105" s="7" t="s">
        <v>26</v>
      </c>
      <c r="F105" s="10" t="n">
        <f aca="false">'прил 8'!G92</f>
        <v>4.6</v>
      </c>
    </row>
    <row r="106" customFormat="false" ht="22.5" hidden="true" customHeight="false" outlineLevel="0" collapsed="false">
      <c r="A106" s="15" t="s">
        <v>103</v>
      </c>
      <c r="B106" s="7" t="s">
        <v>11</v>
      </c>
      <c r="C106" s="7" t="s">
        <v>93</v>
      </c>
      <c r="D106" s="7" t="s">
        <v>102</v>
      </c>
      <c r="E106" s="7" t="s">
        <v>104</v>
      </c>
      <c r="F106" s="10" t="n">
        <f aca="false">'прил 8'!G859</f>
        <v>0</v>
      </c>
    </row>
    <row r="107" customFormat="false" ht="67.5" hidden="false" customHeight="false" outlineLevel="0" collapsed="false">
      <c r="A107" s="18" t="s">
        <v>105</v>
      </c>
      <c r="B107" s="7" t="s">
        <v>11</v>
      </c>
      <c r="C107" s="7" t="s">
        <v>93</v>
      </c>
      <c r="D107" s="7" t="s">
        <v>106</v>
      </c>
      <c r="E107" s="7"/>
      <c r="F107" s="10" t="n">
        <f aca="false">'прил 8'!G93</f>
        <v>199.8</v>
      </c>
      <c r="G107" s="11" t="n">
        <f aca="false">F108+F109+F110</f>
        <v>199.8</v>
      </c>
      <c r="J107" s="11" t="e">
        <f aca="false">F107+F111+F117+F123+#REF!+#REF!+F138</f>
        <v>#REF!</v>
      </c>
    </row>
    <row r="108" customFormat="false" ht="11.25" hidden="false" customHeight="false" outlineLevel="0" collapsed="false">
      <c r="A108" s="14" t="s">
        <v>21</v>
      </c>
      <c r="B108" s="7" t="s">
        <v>11</v>
      </c>
      <c r="C108" s="7" t="s">
        <v>93</v>
      </c>
      <c r="D108" s="7" t="s">
        <v>106</v>
      </c>
      <c r="E108" s="7" t="s">
        <v>22</v>
      </c>
      <c r="F108" s="10" t="n">
        <f aca="false">'прил 8'!G94</f>
        <v>138.111</v>
      </c>
    </row>
    <row r="109" customFormat="false" ht="33.75" hidden="false" customHeight="false" outlineLevel="0" collapsed="false">
      <c r="A109" s="14" t="s">
        <v>23</v>
      </c>
      <c r="B109" s="7" t="s">
        <v>11</v>
      </c>
      <c r="C109" s="7" t="s">
        <v>93</v>
      </c>
      <c r="D109" s="7" t="s">
        <v>106</v>
      </c>
      <c r="E109" s="7" t="s">
        <v>24</v>
      </c>
      <c r="F109" s="10" t="n">
        <f aca="false">'прил 8'!G95</f>
        <v>41.709</v>
      </c>
    </row>
    <row r="110" customFormat="false" ht="26.25" hidden="false" customHeight="true" outlineLevel="0" collapsed="false">
      <c r="A110" s="15" t="s">
        <v>25</v>
      </c>
      <c r="B110" s="7" t="s">
        <v>11</v>
      </c>
      <c r="C110" s="7" t="s">
        <v>93</v>
      </c>
      <c r="D110" s="7" t="s">
        <v>106</v>
      </c>
      <c r="E110" s="7" t="s">
        <v>26</v>
      </c>
      <c r="F110" s="10" t="n">
        <f aca="false">'прил 8'!G96</f>
        <v>19.98</v>
      </c>
    </row>
    <row r="111" customFormat="false" ht="9.75" hidden="true" customHeight="true" outlineLevel="0" collapsed="false">
      <c r="A111" s="21" t="s">
        <v>107</v>
      </c>
      <c r="B111" s="7" t="s">
        <v>11</v>
      </c>
      <c r="C111" s="7" t="s">
        <v>93</v>
      </c>
      <c r="D111" s="7" t="s">
        <v>108</v>
      </c>
      <c r="E111" s="7"/>
      <c r="F111" s="10" t="n">
        <f aca="false">F114</f>
        <v>0</v>
      </c>
      <c r="G111" s="11" t="n">
        <f aca="false">F112+F113</f>
        <v>0</v>
      </c>
    </row>
    <row r="112" customFormat="false" ht="11.25" hidden="true" customHeight="false" outlineLevel="0" collapsed="false">
      <c r="A112" s="12" t="s">
        <v>109</v>
      </c>
      <c r="B112" s="7" t="s">
        <v>11</v>
      </c>
      <c r="C112" s="7" t="s">
        <v>93</v>
      </c>
      <c r="D112" s="7" t="s">
        <v>110</v>
      </c>
      <c r="E112" s="7" t="s">
        <v>111</v>
      </c>
      <c r="F112" s="10" t="n">
        <f aca="false">'прил 8'!G151</f>
        <v>0</v>
      </c>
    </row>
    <row r="113" customFormat="false" ht="9.75" hidden="true" customHeight="true" outlineLevel="0" collapsed="false">
      <c r="A113" s="12" t="s">
        <v>112</v>
      </c>
      <c r="B113" s="7" t="s">
        <v>11</v>
      </c>
      <c r="C113" s="7" t="s">
        <v>93</v>
      </c>
      <c r="D113" s="7" t="s">
        <v>110</v>
      </c>
      <c r="E113" s="7" t="s">
        <v>113</v>
      </c>
      <c r="F113" s="10" t="n">
        <f aca="false">'прил 8'!G152</f>
        <v>0</v>
      </c>
    </row>
    <row r="114" customFormat="false" ht="9.75" hidden="true" customHeight="true" outlineLevel="0" collapsed="false">
      <c r="A114" s="15" t="s">
        <v>25</v>
      </c>
      <c r="B114" s="7" t="s">
        <v>11</v>
      </c>
      <c r="C114" s="7" t="s">
        <v>93</v>
      </c>
      <c r="D114" s="7" t="s">
        <v>108</v>
      </c>
      <c r="E114" s="7" t="s">
        <v>26</v>
      </c>
      <c r="F114" s="10" t="n">
        <f aca="false">'прил 8'!G153</f>
        <v>0</v>
      </c>
    </row>
    <row r="115" customFormat="false" ht="33.75" hidden="true" customHeight="false" outlineLevel="0" collapsed="false">
      <c r="A115" s="12" t="s">
        <v>63</v>
      </c>
      <c r="B115" s="7" t="s">
        <v>11</v>
      </c>
      <c r="C115" s="7" t="s">
        <v>93</v>
      </c>
      <c r="D115" s="7" t="s">
        <v>64</v>
      </c>
      <c r="E115" s="7"/>
      <c r="F115" s="10" t="n">
        <f aca="false">'прил 8'!G70</f>
        <v>0</v>
      </c>
    </row>
    <row r="116" customFormat="false" ht="22.5" hidden="true" customHeight="false" outlineLevel="0" collapsed="false">
      <c r="A116" s="15" t="s">
        <v>25</v>
      </c>
      <c r="B116" s="7" t="s">
        <v>11</v>
      </c>
      <c r="C116" s="7" t="s">
        <v>93</v>
      </c>
      <c r="D116" s="7" t="s">
        <v>64</v>
      </c>
      <c r="E116" s="7" t="s">
        <v>26</v>
      </c>
      <c r="F116" s="10" t="n">
        <f aca="false">'прил 8'!G71</f>
        <v>0</v>
      </c>
    </row>
    <row r="117" customFormat="false" ht="45" hidden="false" customHeight="false" outlineLevel="0" collapsed="false">
      <c r="A117" s="12" t="s">
        <v>114</v>
      </c>
      <c r="B117" s="7" t="s">
        <v>11</v>
      </c>
      <c r="C117" s="7" t="s">
        <v>93</v>
      </c>
      <c r="D117" s="7" t="s">
        <v>115</v>
      </c>
      <c r="E117" s="7"/>
      <c r="F117" s="10" t="n">
        <f aca="false">'прил 8'!G79</f>
        <v>978.7</v>
      </c>
      <c r="G117" s="11" t="n">
        <f aca="false">F118+F119+F120+F122</f>
        <v>978.7</v>
      </c>
      <c r="I117" s="20"/>
    </row>
    <row r="118" customFormat="false" ht="11.25" hidden="false" customHeight="false" outlineLevel="0" collapsed="false">
      <c r="A118" s="14" t="s">
        <v>21</v>
      </c>
      <c r="B118" s="7" t="s">
        <v>11</v>
      </c>
      <c r="C118" s="7" t="s">
        <v>93</v>
      </c>
      <c r="D118" s="7" t="s">
        <v>115</v>
      </c>
      <c r="E118" s="7" t="s">
        <v>22</v>
      </c>
      <c r="F118" s="10" t="n">
        <f aca="false">'прил 8'!G80</f>
        <v>706.74</v>
      </c>
    </row>
    <row r="119" customFormat="false" ht="33.75" hidden="false" customHeight="false" outlineLevel="0" collapsed="false">
      <c r="A119" s="14" t="s">
        <v>23</v>
      </c>
      <c r="B119" s="7" t="s">
        <v>11</v>
      </c>
      <c r="C119" s="7" t="s">
        <v>93</v>
      </c>
      <c r="D119" s="7" t="s">
        <v>115</v>
      </c>
      <c r="E119" s="7" t="s">
        <v>24</v>
      </c>
      <c r="F119" s="10" t="n">
        <f aca="false">'прил 8'!G81</f>
        <v>213.4</v>
      </c>
    </row>
    <row r="120" customFormat="false" ht="11.25" hidden="true" customHeight="false" outlineLevel="0" collapsed="false">
      <c r="A120" s="12" t="s">
        <v>116</v>
      </c>
      <c r="B120" s="7" t="s">
        <v>11</v>
      </c>
      <c r="C120" s="7" t="s">
        <v>93</v>
      </c>
      <c r="D120" s="7" t="s">
        <v>115</v>
      </c>
      <c r="E120" s="7" t="s">
        <v>53</v>
      </c>
      <c r="F120" s="10" t="n">
        <f aca="false">'прил 8'!G82</f>
        <v>0</v>
      </c>
    </row>
    <row r="121" customFormat="false" ht="22.5" hidden="true" customHeight="false" outlineLevel="0" collapsed="false">
      <c r="A121" s="17" t="s">
        <v>117</v>
      </c>
      <c r="B121" s="7" t="s">
        <v>11</v>
      </c>
      <c r="C121" s="7" t="s">
        <v>93</v>
      </c>
      <c r="D121" s="7" t="s">
        <v>118</v>
      </c>
      <c r="E121" s="7" t="s">
        <v>119</v>
      </c>
      <c r="F121" s="10" t="n">
        <f aca="false">'прил 8'!G83</f>
        <v>0</v>
      </c>
    </row>
    <row r="122" customFormat="false" ht="22.5" hidden="false" customHeight="false" outlineLevel="0" collapsed="false">
      <c r="A122" s="15" t="s">
        <v>25</v>
      </c>
      <c r="B122" s="7" t="s">
        <v>11</v>
      </c>
      <c r="C122" s="7" t="s">
        <v>93</v>
      </c>
      <c r="D122" s="7" t="s">
        <v>115</v>
      </c>
      <c r="E122" s="7" t="s">
        <v>26</v>
      </c>
      <c r="F122" s="10" t="n">
        <f aca="false">'прил 8'!G84</f>
        <v>58.56</v>
      </c>
    </row>
    <row r="123" customFormat="false" ht="71.25" hidden="false" customHeight="true" outlineLevel="0" collapsed="false">
      <c r="A123" s="12" t="s">
        <v>120</v>
      </c>
      <c r="B123" s="7" t="s">
        <v>11</v>
      </c>
      <c r="C123" s="7" t="s">
        <v>93</v>
      </c>
      <c r="D123" s="7" t="s">
        <v>121</v>
      </c>
      <c r="E123" s="7"/>
      <c r="F123" s="10" t="n">
        <f aca="false">'прил 8'!G85</f>
        <v>2.88</v>
      </c>
      <c r="G123" s="11" t="n">
        <f aca="false">F124+F125+F126</f>
        <v>2.88</v>
      </c>
    </row>
    <row r="124" customFormat="false" ht="11.25" hidden="false" customHeight="false" outlineLevel="0" collapsed="false">
      <c r="A124" s="14" t="s">
        <v>21</v>
      </c>
      <c r="B124" s="7" t="s">
        <v>11</v>
      </c>
      <c r="C124" s="7" t="s">
        <v>93</v>
      </c>
      <c r="D124" s="7" t="s">
        <v>121</v>
      </c>
      <c r="E124" s="7" t="s">
        <v>22</v>
      </c>
      <c r="F124" s="10" t="n">
        <f aca="false">'прил 8'!G86</f>
        <v>2.074</v>
      </c>
    </row>
    <row r="125" customFormat="false" ht="33.75" hidden="false" customHeight="false" outlineLevel="0" collapsed="false">
      <c r="A125" s="14" t="s">
        <v>23</v>
      </c>
      <c r="B125" s="7" t="s">
        <v>11</v>
      </c>
      <c r="C125" s="7" t="s">
        <v>93</v>
      </c>
      <c r="D125" s="7" t="s">
        <v>121</v>
      </c>
      <c r="E125" s="7" t="s">
        <v>24</v>
      </c>
      <c r="F125" s="10" t="n">
        <f aca="false">'прил 8'!G87</f>
        <v>0.626</v>
      </c>
    </row>
    <row r="126" customFormat="false" ht="22.5" hidden="false" customHeight="false" outlineLevel="0" collapsed="false">
      <c r="A126" s="15" t="s">
        <v>25</v>
      </c>
      <c r="B126" s="7" t="s">
        <v>11</v>
      </c>
      <c r="C126" s="7" t="s">
        <v>93</v>
      </c>
      <c r="D126" s="7" t="s">
        <v>121</v>
      </c>
      <c r="E126" s="7" t="s">
        <v>26</v>
      </c>
      <c r="F126" s="10" t="n">
        <f aca="false">'прил 8'!G88</f>
        <v>0.18</v>
      </c>
    </row>
    <row r="127" customFormat="false" ht="22.5" hidden="true" customHeight="false" outlineLevel="0" collapsed="false">
      <c r="A127" s="18" t="s">
        <v>122</v>
      </c>
      <c r="B127" s="7" t="s">
        <v>11</v>
      </c>
      <c r="C127" s="7" t="s">
        <v>93</v>
      </c>
      <c r="D127" s="7" t="s">
        <v>123</v>
      </c>
      <c r="E127" s="7"/>
      <c r="F127" s="10" t="n">
        <f aca="false">'прил 8'!G143</f>
        <v>0</v>
      </c>
    </row>
    <row r="128" customFormat="false" ht="11.25" hidden="true" customHeight="false" outlineLevel="0" collapsed="false">
      <c r="A128" s="12" t="s">
        <v>109</v>
      </c>
      <c r="B128" s="7" t="s">
        <v>11</v>
      </c>
      <c r="C128" s="7" t="s">
        <v>93</v>
      </c>
      <c r="D128" s="7" t="s">
        <v>123</v>
      </c>
      <c r="E128" s="7" t="s">
        <v>111</v>
      </c>
      <c r="F128" s="10" t="n">
        <f aca="false">'прил 8'!G144</f>
        <v>0</v>
      </c>
    </row>
    <row r="129" customFormat="false" ht="33.75" hidden="true" customHeight="false" outlineLevel="0" collapsed="false">
      <c r="A129" s="12" t="s">
        <v>112</v>
      </c>
      <c r="B129" s="7" t="s">
        <v>11</v>
      </c>
      <c r="C129" s="7" t="s">
        <v>93</v>
      </c>
      <c r="D129" s="7" t="s">
        <v>123</v>
      </c>
      <c r="E129" s="7" t="s">
        <v>113</v>
      </c>
      <c r="F129" s="10" t="n">
        <f aca="false">'прил 8'!G145</f>
        <v>0</v>
      </c>
    </row>
    <row r="130" customFormat="false" ht="22.5" hidden="true" customHeight="true" outlineLevel="0" collapsed="false">
      <c r="A130" s="15" t="s">
        <v>25</v>
      </c>
      <c r="B130" s="7" t="s">
        <v>11</v>
      </c>
      <c r="C130" s="7" t="s">
        <v>93</v>
      </c>
      <c r="D130" s="7" t="s">
        <v>123</v>
      </c>
      <c r="E130" s="7" t="s">
        <v>26</v>
      </c>
      <c r="F130" s="10" t="n">
        <f aca="false">'прил 8'!G146</f>
        <v>0</v>
      </c>
      <c r="G130" s="11" t="e">
        <f aca="false">#REF!+#REF!+G138</f>
        <v>#REF!</v>
      </c>
    </row>
    <row r="131" customFormat="false" ht="22.5" hidden="true" customHeight="true" outlineLevel="0" collapsed="false">
      <c r="A131" s="14" t="s">
        <v>35</v>
      </c>
      <c r="B131" s="7" t="s">
        <v>11</v>
      </c>
      <c r="C131" s="7" t="s">
        <v>93</v>
      </c>
      <c r="D131" s="7" t="s">
        <v>36</v>
      </c>
      <c r="E131" s="7"/>
      <c r="F131" s="10" t="n">
        <f aca="false">'прил 8'!G147+'прил 8'!G957</f>
        <v>0</v>
      </c>
      <c r="G131" s="11"/>
    </row>
    <row r="132" customFormat="false" ht="15.75" hidden="true" customHeight="true" outlineLevel="0" collapsed="false">
      <c r="A132" s="12" t="s">
        <v>109</v>
      </c>
      <c r="B132" s="7" t="s">
        <v>11</v>
      </c>
      <c r="C132" s="7" t="s">
        <v>93</v>
      </c>
      <c r="D132" s="7" t="s">
        <v>36</v>
      </c>
      <c r="E132" s="7" t="s">
        <v>111</v>
      </c>
      <c r="F132" s="10" t="n">
        <f aca="false">'прил 8'!G148</f>
        <v>0</v>
      </c>
      <c r="G132" s="11"/>
    </row>
    <row r="133" customFormat="false" ht="22.5" hidden="true" customHeight="true" outlineLevel="0" collapsed="false">
      <c r="A133" s="12" t="s">
        <v>112</v>
      </c>
      <c r="B133" s="7" t="s">
        <v>11</v>
      </c>
      <c r="C133" s="7" t="s">
        <v>93</v>
      </c>
      <c r="D133" s="7" t="s">
        <v>36</v>
      </c>
      <c r="E133" s="7" t="s">
        <v>113</v>
      </c>
      <c r="F133" s="10" t="n">
        <f aca="false">'прил 8'!G149</f>
        <v>0</v>
      </c>
      <c r="G133" s="11"/>
    </row>
    <row r="134" customFormat="false" ht="22.5" hidden="true" customHeight="true" outlineLevel="0" collapsed="false">
      <c r="A134" s="14" t="s">
        <v>21</v>
      </c>
      <c r="B134" s="7" t="s">
        <v>11</v>
      </c>
      <c r="C134" s="7" t="s">
        <v>93</v>
      </c>
      <c r="D134" s="7" t="s">
        <v>36</v>
      </c>
      <c r="E134" s="7" t="s">
        <v>22</v>
      </c>
      <c r="F134" s="10" t="n">
        <f aca="false">'прил 8'!G958</f>
        <v>0</v>
      </c>
      <c r="G134" s="11"/>
    </row>
    <row r="135" customFormat="false" ht="22.5" hidden="true" customHeight="true" outlineLevel="0" collapsed="false">
      <c r="A135" s="14" t="s">
        <v>23</v>
      </c>
      <c r="B135" s="7" t="s">
        <v>11</v>
      </c>
      <c r="C135" s="7" t="s">
        <v>93</v>
      </c>
      <c r="D135" s="7" t="s">
        <v>36</v>
      </c>
      <c r="E135" s="7" t="s">
        <v>24</v>
      </c>
      <c r="F135" s="10" t="n">
        <f aca="false">'прил 8'!G959</f>
        <v>0</v>
      </c>
      <c r="G135" s="11"/>
    </row>
    <row r="136" customFormat="false" ht="33.75" hidden="false" customHeight="false" outlineLevel="0" collapsed="false">
      <c r="A136" s="12" t="s">
        <v>124</v>
      </c>
      <c r="B136" s="7" t="s">
        <v>11</v>
      </c>
      <c r="C136" s="7" t="s">
        <v>93</v>
      </c>
      <c r="D136" s="7" t="s">
        <v>125</v>
      </c>
      <c r="E136" s="7"/>
      <c r="F136" s="10" t="n">
        <f aca="false">'прил 8'!G131</f>
        <v>9025.5</v>
      </c>
      <c r="G136" s="11"/>
    </row>
    <row r="137" customFormat="false" ht="21.75" hidden="false" customHeight="true" outlineLevel="0" collapsed="false">
      <c r="A137" s="15" t="s">
        <v>126</v>
      </c>
      <c r="B137" s="7" t="s">
        <v>11</v>
      </c>
      <c r="C137" s="7" t="s">
        <v>93</v>
      </c>
      <c r="D137" s="7" t="s">
        <v>127</v>
      </c>
      <c r="E137" s="7"/>
      <c r="F137" s="10" t="n">
        <f aca="false">'прил 8'!G132</f>
        <v>9025.5</v>
      </c>
      <c r="G137" s="11"/>
    </row>
    <row r="138" customFormat="false" ht="13.5" hidden="false" customHeight="true" outlineLevel="0" collapsed="false">
      <c r="A138" s="16" t="s">
        <v>128</v>
      </c>
      <c r="B138" s="7" t="s">
        <v>11</v>
      </c>
      <c r="C138" s="7" t="s">
        <v>93</v>
      </c>
      <c r="D138" s="7" t="s">
        <v>129</v>
      </c>
      <c r="E138" s="7"/>
      <c r="F138" s="10" t="n">
        <f aca="false">'прил 8'!G133</f>
        <v>9025.5</v>
      </c>
      <c r="G138" s="11" t="n">
        <f aca="false">F139+F140+F142+F145+F146</f>
        <v>8113.9</v>
      </c>
    </row>
    <row r="139" customFormat="false" ht="11.25" hidden="false" customHeight="false" outlineLevel="0" collapsed="false">
      <c r="A139" s="12" t="s">
        <v>109</v>
      </c>
      <c r="B139" s="7" t="s">
        <v>11</v>
      </c>
      <c r="C139" s="7" t="s">
        <v>93</v>
      </c>
      <c r="D139" s="7" t="s">
        <v>129</v>
      </c>
      <c r="E139" s="7" t="s">
        <v>111</v>
      </c>
      <c r="F139" s="10" t="n">
        <f aca="false">'прил 8'!G134</f>
        <v>4550</v>
      </c>
    </row>
    <row r="140" customFormat="false" ht="36.75" hidden="false" customHeight="true" outlineLevel="0" collapsed="false">
      <c r="A140" s="12" t="s">
        <v>112</v>
      </c>
      <c r="B140" s="7" t="s">
        <v>11</v>
      </c>
      <c r="C140" s="7" t="s">
        <v>93</v>
      </c>
      <c r="D140" s="7" t="s">
        <v>129</v>
      </c>
      <c r="E140" s="7" t="s">
        <v>113</v>
      </c>
      <c r="F140" s="10" t="n">
        <f aca="false">'прил 8'!G135</f>
        <v>1374.1</v>
      </c>
    </row>
    <row r="141" customFormat="false" ht="22.5" hidden="true" customHeight="true" outlineLevel="0" collapsed="false">
      <c r="A141" s="15" t="s">
        <v>130</v>
      </c>
      <c r="B141" s="7" t="s">
        <v>11</v>
      </c>
      <c r="C141" s="7" t="s">
        <v>93</v>
      </c>
      <c r="D141" s="7" t="s">
        <v>129</v>
      </c>
      <c r="E141" s="7" t="s">
        <v>131</v>
      </c>
      <c r="F141" s="10" t="n">
        <f aca="false">'прил 8'!G136</f>
        <v>0</v>
      </c>
    </row>
    <row r="142" customFormat="false" ht="21" hidden="false" customHeight="true" outlineLevel="0" collapsed="false">
      <c r="A142" s="15" t="s">
        <v>25</v>
      </c>
      <c r="B142" s="7" t="s">
        <v>11</v>
      </c>
      <c r="C142" s="7" t="s">
        <v>93</v>
      </c>
      <c r="D142" s="7" t="s">
        <v>129</v>
      </c>
      <c r="E142" s="7" t="s">
        <v>26</v>
      </c>
      <c r="F142" s="10" t="n">
        <f aca="false">'прил 8'!G137</f>
        <v>1979.9</v>
      </c>
    </row>
    <row r="143" customFormat="false" ht="21" hidden="false" customHeight="true" outlineLevel="0" collapsed="false">
      <c r="A143" s="15" t="s">
        <v>132</v>
      </c>
      <c r="B143" s="7" t="s">
        <v>11</v>
      </c>
      <c r="C143" s="7" t="s">
        <v>93</v>
      </c>
      <c r="D143" s="7" t="s">
        <v>129</v>
      </c>
      <c r="E143" s="7" t="s">
        <v>133</v>
      </c>
      <c r="F143" s="10" t="n">
        <f aca="false">'прил 8'!G138</f>
        <v>911.6</v>
      </c>
    </row>
    <row r="144" customFormat="false" ht="67.5" hidden="true" customHeight="false" outlineLevel="0" collapsed="false">
      <c r="A144" s="16" t="s">
        <v>27</v>
      </c>
      <c r="B144" s="7" t="s">
        <v>11</v>
      </c>
      <c r="C144" s="7" t="s">
        <v>93</v>
      </c>
      <c r="D144" s="7" t="s">
        <v>129</v>
      </c>
      <c r="E144" s="7" t="s">
        <v>28</v>
      </c>
      <c r="F144" s="10" t="n">
        <f aca="false">'прил 8'!G139</f>
        <v>0</v>
      </c>
    </row>
    <row r="145" customFormat="false" ht="11.25" hidden="false" customHeight="false" outlineLevel="0" collapsed="false">
      <c r="A145" s="15" t="s">
        <v>29</v>
      </c>
      <c r="B145" s="7" t="s">
        <v>11</v>
      </c>
      <c r="C145" s="7" t="s">
        <v>93</v>
      </c>
      <c r="D145" s="7" t="s">
        <v>129</v>
      </c>
      <c r="E145" s="7" t="s">
        <v>30</v>
      </c>
      <c r="F145" s="10" t="n">
        <f aca="false">'прил 8'!G140</f>
        <v>19.3</v>
      </c>
    </row>
    <row r="146" customFormat="false" ht="11.25" hidden="false" customHeight="false" outlineLevel="0" collapsed="false">
      <c r="A146" s="16" t="s">
        <v>134</v>
      </c>
      <c r="B146" s="7" t="s">
        <v>11</v>
      </c>
      <c r="C146" s="7" t="s">
        <v>93</v>
      </c>
      <c r="D146" s="7" t="s">
        <v>129</v>
      </c>
      <c r="E146" s="7" t="s">
        <v>32</v>
      </c>
      <c r="F146" s="10" t="n">
        <f aca="false">'прил 8'!G141</f>
        <v>190.6</v>
      </c>
    </row>
    <row r="147" customFormat="false" ht="11.25" hidden="false" customHeight="false" outlineLevel="0" collapsed="false">
      <c r="A147" s="9" t="s">
        <v>135</v>
      </c>
      <c r="B147" s="7" t="s">
        <v>11</v>
      </c>
      <c r="C147" s="7" t="s">
        <v>93</v>
      </c>
      <c r="D147" s="7"/>
      <c r="E147" s="7"/>
      <c r="F147" s="10" t="n">
        <f aca="false">'прил 8'!G97+'прил 8'!G154+'прил 8'!G937</f>
        <v>4583.41265</v>
      </c>
      <c r="G147" s="11" t="n">
        <f aca="false">F161+F164+F172+F183+F187+F191</f>
        <v>1721.8</v>
      </c>
    </row>
    <row r="148" customFormat="false" ht="39" hidden="false" customHeight="true" outlineLevel="0" collapsed="false">
      <c r="A148" s="12" t="s">
        <v>136</v>
      </c>
      <c r="B148" s="7" t="s">
        <v>11</v>
      </c>
      <c r="C148" s="7" t="s">
        <v>93</v>
      </c>
      <c r="D148" s="7" t="s">
        <v>137</v>
      </c>
      <c r="E148" s="7"/>
      <c r="F148" s="10" t="n">
        <f aca="false">'прил 8'!G943</f>
        <v>2861.61265</v>
      </c>
      <c r="G148" s="11"/>
    </row>
    <row r="149" customFormat="false" ht="36" hidden="false" customHeight="true" outlineLevel="0" collapsed="false">
      <c r="A149" s="12" t="s">
        <v>138</v>
      </c>
      <c r="B149" s="7" t="s">
        <v>11</v>
      </c>
      <c r="C149" s="7" t="s">
        <v>93</v>
      </c>
      <c r="D149" s="7" t="s">
        <v>139</v>
      </c>
      <c r="E149" s="7"/>
      <c r="F149" s="10" t="n">
        <f aca="false">'прил 8'!G944</f>
        <v>2630.9</v>
      </c>
      <c r="G149" s="11"/>
    </row>
    <row r="150" customFormat="false" ht="22.5" hidden="false" customHeight="false" outlineLevel="0" collapsed="false">
      <c r="A150" s="13" t="s">
        <v>19</v>
      </c>
      <c r="B150" s="7" t="s">
        <v>11</v>
      </c>
      <c r="C150" s="7" t="s">
        <v>93</v>
      </c>
      <c r="D150" s="7" t="s">
        <v>140</v>
      </c>
      <c r="E150" s="7"/>
      <c r="F150" s="10" t="n">
        <f aca="false">'прил 8'!G945</f>
        <v>2630.9</v>
      </c>
      <c r="G150" s="11"/>
    </row>
    <row r="151" customFormat="false" ht="11.25" hidden="false" customHeight="false" outlineLevel="0" collapsed="false">
      <c r="A151" s="14" t="s">
        <v>21</v>
      </c>
      <c r="B151" s="7" t="s">
        <v>11</v>
      </c>
      <c r="C151" s="7" t="s">
        <v>93</v>
      </c>
      <c r="D151" s="7" t="s">
        <v>140</v>
      </c>
      <c r="E151" s="7" t="s">
        <v>22</v>
      </c>
      <c r="F151" s="10" t="n">
        <f aca="false">'прил 8'!G946</f>
        <v>1381.2</v>
      </c>
      <c r="G151" s="11"/>
    </row>
    <row r="152" customFormat="false" ht="33.75" hidden="false" customHeight="false" outlineLevel="0" collapsed="false">
      <c r="A152" s="14" t="s">
        <v>23</v>
      </c>
      <c r="B152" s="7" t="s">
        <v>11</v>
      </c>
      <c r="C152" s="7" t="s">
        <v>93</v>
      </c>
      <c r="D152" s="7" t="s">
        <v>140</v>
      </c>
      <c r="E152" s="7" t="s">
        <v>24</v>
      </c>
      <c r="F152" s="10" t="n">
        <f aca="false">'прил 8'!G947</f>
        <v>842.1</v>
      </c>
      <c r="G152" s="11"/>
    </row>
    <row r="153" customFormat="false" ht="21.75" hidden="false" customHeight="true" outlineLevel="0" collapsed="false">
      <c r="A153" s="15" t="s">
        <v>25</v>
      </c>
      <c r="B153" s="7" t="s">
        <v>11</v>
      </c>
      <c r="C153" s="7" t="s">
        <v>93</v>
      </c>
      <c r="D153" s="7" t="s">
        <v>140</v>
      </c>
      <c r="E153" s="7" t="s">
        <v>26</v>
      </c>
      <c r="F153" s="10" t="n">
        <f aca="false">'прил 8'!G948</f>
        <v>225.8</v>
      </c>
      <c r="G153" s="11"/>
    </row>
    <row r="154" customFormat="false" ht="21.75" hidden="false" customHeight="true" outlineLevel="0" collapsed="false">
      <c r="A154" s="15" t="s">
        <v>132</v>
      </c>
      <c r="B154" s="7" t="s">
        <v>11</v>
      </c>
      <c r="C154" s="7" t="s">
        <v>93</v>
      </c>
      <c r="D154" s="7" t="s">
        <v>140</v>
      </c>
      <c r="E154" s="7" t="s">
        <v>133</v>
      </c>
      <c r="F154" s="10" t="n">
        <f aca="false">'прил 8'!G949</f>
        <v>157.8</v>
      </c>
      <c r="G154" s="11"/>
    </row>
    <row r="155" customFormat="false" ht="72.75" hidden="false" customHeight="true" outlineLevel="0" collapsed="false">
      <c r="A155" s="22" t="s">
        <v>141</v>
      </c>
      <c r="B155" s="7" t="s">
        <v>11</v>
      </c>
      <c r="C155" s="7" t="s">
        <v>93</v>
      </c>
      <c r="D155" s="7" t="s">
        <v>140</v>
      </c>
      <c r="E155" s="7" t="s">
        <v>28</v>
      </c>
      <c r="F155" s="10" t="n">
        <f aca="false">'прил 8'!G950</f>
        <v>2.289</v>
      </c>
      <c r="G155" s="11"/>
    </row>
    <row r="156" customFormat="false" ht="11.25" hidden="true" customHeight="false" outlineLevel="0" collapsed="false">
      <c r="A156" s="15" t="s">
        <v>29</v>
      </c>
      <c r="B156" s="7" t="s">
        <v>11</v>
      </c>
      <c r="C156" s="7" t="s">
        <v>93</v>
      </c>
      <c r="D156" s="7" t="s">
        <v>140</v>
      </c>
      <c r="E156" s="7" t="s">
        <v>30</v>
      </c>
      <c r="F156" s="10" t="n">
        <f aca="false">'прил 8'!G951</f>
        <v>0</v>
      </c>
      <c r="G156" s="11"/>
    </row>
    <row r="157" customFormat="false" ht="11.25" hidden="false" customHeight="false" outlineLevel="0" collapsed="false">
      <c r="A157" s="16" t="s">
        <v>31</v>
      </c>
      <c r="B157" s="7" t="s">
        <v>11</v>
      </c>
      <c r="C157" s="7" t="s">
        <v>93</v>
      </c>
      <c r="D157" s="7" t="s">
        <v>140</v>
      </c>
      <c r="E157" s="7" t="s">
        <v>32</v>
      </c>
      <c r="F157" s="10" t="n">
        <f aca="false">'прил 8'!G952</f>
        <v>21.711</v>
      </c>
      <c r="G157" s="11"/>
    </row>
    <row r="158" customFormat="false" ht="33.75" hidden="false" customHeight="false" outlineLevel="0" collapsed="false">
      <c r="A158" s="16" t="s">
        <v>142</v>
      </c>
      <c r="B158" s="7" t="s">
        <v>11</v>
      </c>
      <c r="C158" s="7" t="s">
        <v>93</v>
      </c>
      <c r="D158" s="7" t="s">
        <v>143</v>
      </c>
      <c r="E158" s="7"/>
      <c r="F158" s="10" t="n">
        <f aca="false">'прил 8'!G953</f>
        <v>230.71265</v>
      </c>
      <c r="G158" s="11"/>
    </row>
    <row r="159" customFormat="false" ht="22.5" hidden="false" customHeight="false" outlineLevel="0" collapsed="false">
      <c r="A159" s="15" t="s">
        <v>144</v>
      </c>
      <c r="B159" s="7" t="s">
        <v>100</v>
      </c>
      <c r="C159" s="7" t="s">
        <v>93</v>
      </c>
      <c r="D159" s="7" t="s">
        <v>145</v>
      </c>
      <c r="E159" s="7"/>
      <c r="F159" s="10" t="n">
        <f aca="false">'прил 8'!G954</f>
        <v>230.71265</v>
      </c>
      <c r="G159" s="11"/>
    </row>
    <row r="160" customFormat="false" ht="22.5" hidden="false" customHeight="false" outlineLevel="0" collapsed="false">
      <c r="A160" s="17" t="s">
        <v>25</v>
      </c>
      <c r="B160" s="7" t="s">
        <v>11</v>
      </c>
      <c r="C160" s="7" t="s">
        <v>93</v>
      </c>
      <c r="D160" s="7" t="s">
        <v>145</v>
      </c>
      <c r="E160" s="7" t="s">
        <v>26</v>
      </c>
      <c r="F160" s="10" t="n">
        <f aca="false">'прил 8'!G955</f>
        <v>230.71265</v>
      </c>
      <c r="G160" s="11"/>
    </row>
    <row r="161" customFormat="false" ht="33.75" hidden="false" customHeight="false" outlineLevel="0" collapsed="false">
      <c r="A161" s="15" t="s">
        <v>146</v>
      </c>
      <c r="B161" s="7" t="s">
        <v>11</v>
      </c>
      <c r="C161" s="7" t="s">
        <v>93</v>
      </c>
      <c r="D161" s="7" t="s">
        <v>147</v>
      </c>
      <c r="E161" s="7"/>
      <c r="F161" s="10" t="n">
        <f aca="false">'прил 8'!G116</f>
        <v>8</v>
      </c>
    </row>
    <row r="162" customFormat="false" ht="45" hidden="false" customHeight="false" outlineLevel="0" collapsed="false">
      <c r="A162" s="15" t="s">
        <v>148</v>
      </c>
      <c r="B162" s="7" t="s">
        <v>11</v>
      </c>
      <c r="C162" s="7" t="s">
        <v>93</v>
      </c>
      <c r="D162" s="7" t="s">
        <v>149</v>
      </c>
      <c r="E162" s="7"/>
      <c r="F162" s="10" t="n">
        <f aca="false">'прил 8'!G117</f>
        <v>8</v>
      </c>
    </row>
    <row r="163" customFormat="false" ht="22.5" hidden="false" customHeight="false" outlineLevel="0" collapsed="false">
      <c r="A163" s="15" t="s">
        <v>25</v>
      </c>
      <c r="B163" s="7" t="s">
        <v>11</v>
      </c>
      <c r="C163" s="7" t="s">
        <v>93</v>
      </c>
      <c r="D163" s="7" t="s">
        <v>149</v>
      </c>
      <c r="E163" s="7" t="s">
        <v>26</v>
      </c>
      <c r="F163" s="10" t="n">
        <f aca="false">'прил 8'!G118</f>
        <v>8</v>
      </c>
    </row>
    <row r="164" customFormat="false" ht="67.5" hidden="false" customHeight="false" outlineLevel="0" collapsed="false">
      <c r="A164" s="17" t="s">
        <v>37</v>
      </c>
      <c r="B164" s="7" t="s">
        <v>11</v>
      </c>
      <c r="C164" s="7" t="s">
        <v>93</v>
      </c>
      <c r="D164" s="7" t="s">
        <v>38</v>
      </c>
      <c r="E164" s="7"/>
      <c r="F164" s="10" t="n">
        <f aca="false">'прил 8'!G159+'прил 8'!G119</f>
        <v>988.7</v>
      </c>
    </row>
    <row r="165" customFormat="false" ht="56.25" hidden="false" customHeight="false" outlineLevel="0" collapsed="false">
      <c r="A165" s="15" t="s">
        <v>150</v>
      </c>
      <c r="B165" s="7" t="s">
        <v>11</v>
      </c>
      <c r="C165" s="7" t="s">
        <v>93</v>
      </c>
      <c r="D165" s="7" t="s">
        <v>151</v>
      </c>
      <c r="E165" s="7"/>
      <c r="F165" s="10" t="n">
        <f aca="false">'прил 8'!G120</f>
        <v>241.2</v>
      </c>
    </row>
    <row r="166" customFormat="false" ht="11.25" hidden="false" customHeight="false" outlineLevel="0" collapsed="false">
      <c r="A166" s="13" t="s">
        <v>41</v>
      </c>
      <c r="B166" s="7" t="s">
        <v>11</v>
      </c>
      <c r="C166" s="7" t="s">
        <v>93</v>
      </c>
      <c r="D166" s="7" t="s">
        <v>152</v>
      </c>
      <c r="E166" s="7"/>
      <c r="F166" s="10" t="n">
        <f aca="false">'прил 8'!G121</f>
        <v>241.2</v>
      </c>
    </row>
    <row r="167" customFormat="false" ht="22.5" hidden="false" customHeight="false" outlineLevel="0" collapsed="false">
      <c r="A167" s="15" t="s">
        <v>25</v>
      </c>
      <c r="B167" s="7" t="s">
        <v>11</v>
      </c>
      <c r="C167" s="7" t="s">
        <v>93</v>
      </c>
      <c r="D167" s="7" t="s">
        <v>152</v>
      </c>
      <c r="E167" s="7" t="s">
        <v>26</v>
      </c>
      <c r="F167" s="10" t="n">
        <f aca="false">'прил 8'!G122</f>
        <v>241.2</v>
      </c>
    </row>
    <row r="168" customFormat="false" ht="56.25" hidden="false" customHeight="false" outlineLevel="0" collapsed="false">
      <c r="A168" s="15" t="s">
        <v>153</v>
      </c>
      <c r="B168" s="7" t="s">
        <v>11</v>
      </c>
      <c r="C168" s="7" t="s">
        <v>93</v>
      </c>
      <c r="D168" s="7" t="s">
        <v>154</v>
      </c>
      <c r="E168" s="7"/>
      <c r="F168" s="10" t="n">
        <f aca="false">'прил 8'!G160</f>
        <v>747.5</v>
      </c>
    </row>
    <row r="169" customFormat="false" ht="11.25" hidden="false" customHeight="false" outlineLevel="0" collapsed="false">
      <c r="A169" s="13" t="s">
        <v>41</v>
      </c>
      <c r="B169" s="7" t="s">
        <v>11</v>
      </c>
      <c r="C169" s="7" t="s">
        <v>93</v>
      </c>
      <c r="D169" s="7" t="s">
        <v>155</v>
      </c>
      <c r="E169" s="7"/>
      <c r="F169" s="10" t="n">
        <f aca="false">'прил 8'!G161</f>
        <v>747.5</v>
      </c>
    </row>
    <row r="170" customFormat="false" ht="22.5" hidden="false" customHeight="false" outlineLevel="0" collapsed="false">
      <c r="A170" s="15" t="s">
        <v>25</v>
      </c>
      <c r="B170" s="7" t="s">
        <v>11</v>
      </c>
      <c r="C170" s="7" t="s">
        <v>93</v>
      </c>
      <c r="D170" s="7" t="s">
        <v>155</v>
      </c>
      <c r="E170" s="7" t="s">
        <v>26</v>
      </c>
      <c r="F170" s="10" t="n">
        <f aca="false">'прил 8'!G162</f>
        <v>707.5</v>
      </c>
    </row>
    <row r="171" customFormat="false" ht="22.5" hidden="false" customHeight="false" outlineLevel="0" collapsed="false">
      <c r="A171" s="17" t="s">
        <v>117</v>
      </c>
      <c r="B171" s="7" t="s">
        <v>11</v>
      </c>
      <c r="C171" s="7" t="s">
        <v>93</v>
      </c>
      <c r="D171" s="7" t="s">
        <v>155</v>
      </c>
      <c r="E171" s="7" t="s">
        <v>119</v>
      </c>
      <c r="F171" s="10" t="n">
        <f aca="false">'прил 8'!G163</f>
        <v>40</v>
      </c>
    </row>
    <row r="172" customFormat="false" ht="33.75" hidden="false" customHeight="false" outlineLevel="0" collapsed="false">
      <c r="A172" s="17" t="s">
        <v>156</v>
      </c>
      <c r="B172" s="7" t="s">
        <v>11</v>
      </c>
      <c r="C172" s="7" t="s">
        <v>93</v>
      </c>
      <c r="D172" s="7" t="s">
        <v>157</v>
      </c>
      <c r="E172" s="7"/>
      <c r="F172" s="10" t="n">
        <f aca="false">'прил 8'!G105</f>
        <v>302.8</v>
      </c>
    </row>
    <row r="173" customFormat="false" ht="56.25" hidden="false" customHeight="false" outlineLevel="0" collapsed="false">
      <c r="A173" s="17" t="s">
        <v>158</v>
      </c>
      <c r="B173" s="7" t="s">
        <v>11</v>
      </c>
      <c r="C173" s="7" t="s">
        <v>93</v>
      </c>
      <c r="D173" s="7" t="s">
        <v>159</v>
      </c>
      <c r="E173" s="7"/>
      <c r="F173" s="10" t="n">
        <f aca="false">'прил 8'!G106</f>
        <v>32</v>
      </c>
    </row>
    <row r="174" customFormat="false" ht="22.5" hidden="false" customHeight="false" outlineLevel="0" collapsed="false">
      <c r="A174" s="17" t="s">
        <v>160</v>
      </c>
      <c r="B174" s="7" t="s">
        <v>11</v>
      </c>
      <c r="C174" s="7" t="s">
        <v>93</v>
      </c>
      <c r="D174" s="7" t="s">
        <v>161</v>
      </c>
      <c r="E174" s="7"/>
      <c r="F174" s="10" t="n">
        <f aca="false">'прил 8'!G107</f>
        <v>32</v>
      </c>
    </row>
    <row r="175" customFormat="false" ht="22.5" hidden="false" customHeight="false" outlineLevel="0" collapsed="false">
      <c r="A175" s="15" t="s">
        <v>25</v>
      </c>
      <c r="B175" s="7" t="s">
        <v>11</v>
      </c>
      <c r="C175" s="7" t="s">
        <v>93</v>
      </c>
      <c r="D175" s="7" t="s">
        <v>161</v>
      </c>
      <c r="E175" s="7" t="s">
        <v>26</v>
      </c>
      <c r="F175" s="10" t="n">
        <f aca="false">'прил 8'!G108</f>
        <v>12</v>
      </c>
    </row>
    <row r="176" customFormat="false" ht="22.5" hidden="false" customHeight="false" outlineLevel="0" collapsed="false">
      <c r="A176" s="9" t="s">
        <v>162</v>
      </c>
      <c r="B176" s="7" t="s">
        <v>11</v>
      </c>
      <c r="C176" s="7" t="s">
        <v>93</v>
      </c>
      <c r="D176" s="7" t="s">
        <v>161</v>
      </c>
      <c r="E176" s="7" t="s">
        <v>163</v>
      </c>
      <c r="F176" s="10" t="n">
        <f aca="false">'прил 8'!G109</f>
        <v>20</v>
      </c>
    </row>
    <row r="177" customFormat="false" ht="33.75" hidden="false" customHeight="false" outlineLevel="0" collapsed="false">
      <c r="A177" s="18" t="s">
        <v>164</v>
      </c>
      <c r="B177" s="7" t="s">
        <v>11</v>
      </c>
      <c r="C177" s="7" t="s">
        <v>93</v>
      </c>
      <c r="D177" s="7" t="s">
        <v>165</v>
      </c>
      <c r="E177" s="7"/>
      <c r="F177" s="10" t="n">
        <f aca="false">'прил 8'!G110</f>
        <v>120.8</v>
      </c>
    </row>
    <row r="178" customFormat="false" ht="45" hidden="false" customHeight="false" outlineLevel="0" collapsed="false">
      <c r="A178" s="18" t="s">
        <v>166</v>
      </c>
      <c r="B178" s="7" t="s">
        <v>11</v>
      </c>
      <c r="C178" s="7" t="s">
        <v>93</v>
      </c>
      <c r="D178" s="7" t="s">
        <v>167</v>
      </c>
      <c r="E178" s="7"/>
      <c r="F178" s="10" t="n">
        <f aca="false">'прил 8'!G111</f>
        <v>120.8</v>
      </c>
    </row>
    <row r="179" customFormat="false" ht="21.75" hidden="false" customHeight="true" outlineLevel="0" collapsed="false">
      <c r="A179" s="15" t="s">
        <v>25</v>
      </c>
      <c r="B179" s="7" t="s">
        <v>11</v>
      </c>
      <c r="C179" s="7" t="s">
        <v>93</v>
      </c>
      <c r="D179" s="7" t="s">
        <v>167</v>
      </c>
      <c r="E179" s="7" t="s">
        <v>26</v>
      </c>
      <c r="F179" s="10" t="n">
        <f aca="false">'прил 8'!G112</f>
        <v>120.8</v>
      </c>
    </row>
    <row r="180" customFormat="false" ht="29.25" hidden="false" customHeight="true" outlineLevel="0" collapsed="false">
      <c r="A180" s="15" t="s">
        <v>168</v>
      </c>
      <c r="B180" s="7" t="s">
        <v>11</v>
      </c>
      <c r="C180" s="7" t="s">
        <v>93</v>
      </c>
      <c r="D180" s="7" t="s">
        <v>169</v>
      </c>
      <c r="E180" s="7"/>
      <c r="F180" s="10" t="n">
        <f aca="false">'прил 8'!G113</f>
        <v>150</v>
      </c>
    </row>
    <row r="181" customFormat="false" ht="66" hidden="false" customHeight="true" outlineLevel="0" collapsed="false">
      <c r="A181" s="15" t="s">
        <v>170</v>
      </c>
      <c r="B181" s="7" t="s">
        <v>11</v>
      </c>
      <c r="C181" s="7" t="s">
        <v>93</v>
      </c>
      <c r="D181" s="7" t="s">
        <v>171</v>
      </c>
      <c r="E181" s="7"/>
      <c r="F181" s="10" t="n">
        <f aca="false">'прил 8'!G114</f>
        <v>150</v>
      </c>
    </row>
    <row r="182" customFormat="false" ht="24.75" hidden="false" customHeight="true" outlineLevel="0" collapsed="false">
      <c r="A182" s="15" t="s">
        <v>25</v>
      </c>
      <c r="B182" s="7" t="s">
        <v>11</v>
      </c>
      <c r="C182" s="7" t="s">
        <v>93</v>
      </c>
      <c r="D182" s="7" t="s">
        <v>171</v>
      </c>
      <c r="E182" s="7" t="s">
        <v>26</v>
      </c>
      <c r="F182" s="10" t="n">
        <f aca="false">'прил 8'!G115</f>
        <v>150</v>
      </c>
    </row>
    <row r="183" customFormat="false" ht="33.75" hidden="false" customHeight="false" outlineLevel="0" collapsed="false">
      <c r="A183" s="9" t="s">
        <v>172</v>
      </c>
      <c r="B183" s="7" t="s">
        <v>11</v>
      </c>
      <c r="C183" s="7" t="s">
        <v>93</v>
      </c>
      <c r="D183" s="7" t="s">
        <v>173</v>
      </c>
      <c r="E183" s="7"/>
      <c r="F183" s="10" t="n">
        <f aca="false">'прил 8'!G155</f>
        <v>90</v>
      </c>
    </row>
    <row r="184" customFormat="false" ht="22.5" hidden="false" customHeight="false" outlineLevel="0" collapsed="false">
      <c r="A184" s="9" t="s">
        <v>174</v>
      </c>
      <c r="B184" s="7" t="s">
        <v>11</v>
      </c>
      <c r="C184" s="7" t="s">
        <v>93</v>
      </c>
      <c r="D184" s="7" t="s">
        <v>175</v>
      </c>
      <c r="E184" s="7"/>
      <c r="F184" s="10" t="n">
        <f aca="false">'прил 8'!G156</f>
        <v>90</v>
      </c>
    </row>
    <row r="185" customFormat="false" ht="33.75" hidden="false" customHeight="false" outlineLevel="0" collapsed="false">
      <c r="A185" s="9" t="s">
        <v>176</v>
      </c>
      <c r="B185" s="7" t="s">
        <v>11</v>
      </c>
      <c r="C185" s="7" t="s">
        <v>93</v>
      </c>
      <c r="D185" s="7" t="s">
        <v>177</v>
      </c>
      <c r="E185" s="7"/>
      <c r="F185" s="10" t="n">
        <f aca="false">'прил 8'!G157</f>
        <v>90</v>
      </c>
    </row>
    <row r="186" customFormat="false" ht="22.5" hidden="false" customHeight="false" outlineLevel="0" collapsed="false">
      <c r="A186" s="15" t="s">
        <v>25</v>
      </c>
      <c r="B186" s="7" t="s">
        <v>11</v>
      </c>
      <c r="C186" s="7" t="s">
        <v>93</v>
      </c>
      <c r="D186" s="7" t="s">
        <v>177</v>
      </c>
      <c r="E186" s="7" t="s">
        <v>26</v>
      </c>
      <c r="F186" s="10" t="n">
        <f aca="false">'прил 8'!G158</f>
        <v>90</v>
      </c>
    </row>
    <row r="187" customFormat="false" ht="49.5" hidden="false" customHeight="true" outlineLevel="0" collapsed="false">
      <c r="A187" s="17" t="s">
        <v>178</v>
      </c>
      <c r="B187" s="7" t="s">
        <v>11</v>
      </c>
      <c r="C187" s="7" t="s">
        <v>93</v>
      </c>
      <c r="D187" s="6" t="s">
        <v>179</v>
      </c>
      <c r="E187" s="7"/>
      <c r="F187" s="10" t="n">
        <f aca="false">'прил 8'!G102</f>
        <v>183</v>
      </c>
    </row>
    <row r="188" customFormat="false" ht="22.5" hidden="false" customHeight="false" outlineLevel="0" collapsed="false">
      <c r="A188" s="17" t="s">
        <v>180</v>
      </c>
      <c r="B188" s="7" t="s">
        <v>11</v>
      </c>
      <c r="C188" s="7" t="s">
        <v>93</v>
      </c>
      <c r="D188" s="6" t="s">
        <v>181</v>
      </c>
      <c r="E188" s="7"/>
      <c r="F188" s="10" t="n">
        <f aca="false">'прил 8'!G102</f>
        <v>183</v>
      </c>
    </row>
    <row r="189" customFormat="false" ht="22.5" hidden="false" customHeight="false" outlineLevel="0" collapsed="false">
      <c r="A189" s="15" t="s">
        <v>25</v>
      </c>
      <c r="B189" s="7" t="s">
        <v>11</v>
      </c>
      <c r="C189" s="7" t="s">
        <v>93</v>
      </c>
      <c r="D189" s="6" t="s">
        <v>181</v>
      </c>
      <c r="E189" s="7" t="s">
        <v>26</v>
      </c>
      <c r="F189" s="10" t="n">
        <f aca="false">'прил 8'!G104</f>
        <v>183</v>
      </c>
    </row>
    <row r="190" customFormat="false" ht="22.5" hidden="false" customHeight="false" outlineLevel="0" collapsed="false">
      <c r="A190" s="15" t="s">
        <v>43</v>
      </c>
      <c r="B190" s="7" t="s">
        <v>11</v>
      </c>
      <c r="C190" s="7" t="s">
        <v>93</v>
      </c>
      <c r="D190" s="6" t="s">
        <v>44</v>
      </c>
      <c r="E190" s="7"/>
      <c r="F190" s="10" t="n">
        <f aca="false">'прил 8'!G98+'прил 8'!G960</f>
        <v>149.3</v>
      </c>
      <c r="M190" s="11" t="n">
        <f aca="false">F190+F78</f>
        <v>163.3</v>
      </c>
    </row>
    <row r="191" customFormat="false" ht="45" hidden="false" customHeight="false" outlineLevel="0" collapsed="false">
      <c r="A191" s="17" t="s">
        <v>45</v>
      </c>
      <c r="B191" s="7" t="s">
        <v>11</v>
      </c>
      <c r="C191" s="7" t="s">
        <v>93</v>
      </c>
      <c r="D191" s="6" t="s">
        <v>46</v>
      </c>
      <c r="E191" s="7"/>
      <c r="F191" s="10" t="n">
        <f aca="false">'прил 8'!G99+'прил 8'!G961</f>
        <v>149.3</v>
      </c>
    </row>
    <row r="192" customFormat="false" ht="22.5" hidden="false" customHeight="false" outlineLevel="0" collapsed="false">
      <c r="A192" s="15" t="s">
        <v>25</v>
      </c>
      <c r="B192" s="7" t="s">
        <v>11</v>
      </c>
      <c r="C192" s="7" t="s">
        <v>93</v>
      </c>
      <c r="D192" s="6" t="s">
        <v>46</v>
      </c>
      <c r="E192" s="7" t="s">
        <v>26</v>
      </c>
      <c r="F192" s="10" t="n">
        <f aca="false">'прил 8'!G100+'прил 8'!G962</f>
        <v>69.3</v>
      </c>
    </row>
    <row r="193" customFormat="false" ht="22.5" hidden="false" customHeight="false" outlineLevel="0" collapsed="false">
      <c r="A193" s="16" t="s">
        <v>182</v>
      </c>
      <c r="B193" s="7" t="s">
        <v>11</v>
      </c>
      <c r="C193" s="7" t="s">
        <v>93</v>
      </c>
      <c r="D193" s="6" t="s">
        <v>46</v>
      </c>
      <c r="E193" s="7" t="s">
        <v>183</v>
      </c>
      <c r="F193" s="10" t="n">
        <f aca="false">'прил 8'!G101</f>
        <v>80</v>
      </c>
    </row>
    <row r="194" customFormat="false" ht="11.25" hidden="false" customHeight="false" outlineLevel="0" collapsed="false">
      <c r="A194" s="9" t="s">
        <v>184</v>
      </c>
      <c r="B194" s="7" t="s">
        <v>14</v>
      </c>
      <c r="C194" s="7"/>
      <c r="D194" s="7"/>
      <c r="E194" s="7"/>
      <c r="F194" s="10" t="n">
        <f aca="false">'прил 8'!G164</f>
        <v>2577.16</v>
      </c>
      <c r="G194" s="11" t="n">
        <f aca="false">G195+F202</f>
        <v>664.66</v>
      </c>
      <c r="P194" s="11" t="n">
        <f aca="false">F195+F202</f>
        <v>664.66</v>
      </c>
    </row>
    <row r="195" customFormat="false" ht="11.25" hidden="false" customHeight="false" outlineLevel="0" collapsed="false">
      <c r="A195" s="9" t="s">
        <v>185</v>
      </c>
      <c r="B195" s="7" t="s">
        <v>14</v>
      </c>
      <c r="C195" s="7" t="s">
        <v>48</v>
      </c>
      <c r="D195" s="7"/>
      <c r="E195" s="7"/>
      <c r="F195" s="10" t="n">
        <f aca="false">'прил 8'!G165</f>
        <v>624.66</v>
      </c>
      <c r="G195" s="11" t="n">
        <f aca="false">G196</f>
        <v>624.66</v>
      </c>
      <c r="J195" s="11" t="n">
        <f aca="false">F195+F202</f>
        <v>664.66</v>
      </c>
    </row>
    <row r="196" customFormat="false" ht="12" hidden="false" customHeight="true" outlineLevel="0" collapsed="false">
      <c r="A196" s="18" t="s">
        <v>33</v>
      </c>
      <c r="B196" s="7" t="s">
        <v>14</v>
      </c>
      <c r="C196" s="7" t="s">
        <v>48</v>
      </c>
      <c r="D196" s="7" t="s">
        <v>34</v>
      </c>
      <c r="E196" s="7"/>
      <c r="F196" s="10" t="n">
        <f aca="false">'прил 8'!G166</f>
        <v>624.66</v>
      </c>
      <c r="G196" s="11" t="n">
        <f aca="false">F198+F199+F200+F201</f>
        <v>624.66</v>
      </c>
    </row>
    <row r="197" customFormat="false" ht="56.25" hidden="false" customHeight="false" outlineLevel="0" collapsed="false">
      <c r="A197" s="12" t="s">
        <v>186</v>
      </c>
      <c r="B197" s="7" t="s">
        <v>14</v>
      </c>
      <c r="C197" s="7" t="s">
        <v>48</v>
      </c>
      <c r="D197" s="7" t="s">
        <v>187</v>
      </c>
      <c r="E197" s="7"/>
      <c r="F197" s="10" t="n">
        <f aca="false">'прил 8'!G167</f>
        <v>624.66</v>
      </c>
    </row>
    <row r="198" customFormat="false" ht="11.25" hidden="false" customHeight="false" outlineLevel="0" collapsed="false">
      <c r="A198" s="14" t="s">
        <v>21</v>
      </c>
      <c r="B198" s="7" t="s">
        <v>14</v>
      </c>
      <c r="C198" s="7" t="s">
        <v>48</v>
      </c>
      <c r="D198" s="7" t="s">
        <v>187</v>
      </c>
      <c r="E198" s="7" t="s">
        <v>22</v>
      </c>
      <c r="F198" s="10" t="n">
        <f aca="false">'прил 8'!G168</f>
        <v>395.2</v>
      </c>
    </row>
    <row r="199" customFormat="false" ht="33.75" hidden="false" customHeight="false" outlineLevel="0" collapsed="false">
      <c r="A199" s="14" t="s">
        <v>23</v>
      </c>
      <c r="B199" s="7" t="s">
        <v>14</v>
      </c>
      <c r="C199" s="7" t="s">
        <v>48</v>
      </c>
      <c r="D199" s="7" t="s">
        <v>187</v>
      </c>
      <c r="E199" s="7" t="s">
        <v>24</v>
      </c>
      <c r="F199" s="10" t="n">
        <f aca="false">'прил 8'!G169</f>
        <v>119.3</v>
      </c>
    </row>
    <row r="200" customFormat="false" ht="22.5" hidden="false" customHeight="false" outlineLevel="0" collapsed="false">
      <c r="A200" s="17" t="s">
        <v>117</v>
      </c>
      <c r="B200" s="7" t="s">
        <v>14</v>
      </c>
      <c r="C200" s="7" t="s">
        <v>48</v>
      </c>
      <c r="D200" s="7" t="s">
        <v>187</v>
      </c>
      <c r="E200" s="7" t="s">
        <v>119</v>
      </c>
      <c r="F200" s="10" t="n">
        <f aca="false">'прил 8'!G170</f>
        <v>12</v>
      </c>
    </row>
    <row r="201" customFormat="false" ht="22.5" hidden="false" customHeight="false" outlineLevel="0" collapsed="false">
      <c r="A201" s="15" t="s">
        <v>25</v>
      </c>
      <c r="B201" s="7" t="s">
        <v>14</v>
      </c>
      <c r="C201" s="7" t="s">
        <v>48</v>
      </c>
      <c r="D201" s="7" t="s">
        <v>187</v>
      </c>
      <c r="E201" s="7" t="s">
        <v>26</v>
      </c>
      <c r="F201" s="10" t="n">
        <f aca="false">'прил 8'!G171</f>
        <v>98.16</v>
      </c>
    </row>
    <row r="202" customFormat="false" ht="11.25" hidden="false" customHeight="true" outlineLevel="0" collapsed="false">
      <c r="A202" s="9" t="s">
        <v>188</v>
      </c>
      <c r="B202" s="7" t="s">
        <v>14</v>
      </c>
      <c r="C202" s="7" t="s">
        <v>189</v>
      </c>
      <c r="D202" s="7"/>
      <c r="E202" s="7"/>
      <c r="F202" s="10" t="n">
        <f aca="false">'прил 8'!G172</f>
        <v>40</v>
      </c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</row>
    <row r="203" customFormat="false" ht="67.5" hidden="true" customHeight="false" outlineLevel="0" collapsed="false">
      <c r="A203" s="12" t="s">
        <v>84</v>
      </c>
      <c r="B203" s="7" t="s">
        <v>14</v>
      </c>
      <c r="C203" s="7" t="s">
        <v>189</v>
      </c>
      <c r="D203" s="7" t="s">
        <v>85</v>
      </c>
      <c r="E203" s="7"/>
      <c r="F203" s="10" t="n">
        <f aca="false">'прил 8'!G173</f>
        <v>0</v>
      </c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</row>
    <row r="204" customFormat="false" ht="33.75" hidden="true" customHeight="false" outlineLevel="0" collapsed="false">
      <c r="A204" s="12" t="s">
        <v>97</v>
      </c>
      <c r="B204" s="7" t="s">
        <v>14</v>
      </c>
      <c r="C204" s="7" t="s">
        <v>189</v>
      </c>
      <c r="D204" s="7" t="s">
        <v>87</v>
      </c>
      <c r="E204" s="7"/>
      <c r="F204" s="10" t="n">
        <f aca="false">'прил 8'!G174</f>
        <v>0</v>
      </c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</row>
    <row r="205" customFormat="false" ht="22.5" hidden="true" customHeight="false" outlineLevel="0" collapsed="false">
      <c r="A205" s="15" t="s">
        <v>25</v>
      </c>
      <c r="B205" s="7" t="s">
        <v>14</v>
      </c>
      <c r="C205" s="7" t="s">
        <v>189</v>
      </c>
      <c r="D205" s="7" t="s">
        <v>87</v>
      </c>
      <c r="E205" s="7" t="s">
        <v>26</v>
      </c>
      <c r="F205" s="10" t="n">
        <f aca="false">'прил 8'!G175</f>
        <v>0</v>
      </c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</row>
    <row r="206" customFormat="false" ht="45.75" hidden="false" customHeight="true" outlineLevel="0" collapsed="false">
      <c r="A206" s="9" t="s">
        <v>190</v>
      </c>
      <c r="B206" s="7" t="s">
        <v>14</v>
      </c>
      <c r="C206" s="7" t="s">
        <v>189</v>
      </c>
      <c r="D206" s="7" t="s">
        <v>191</v>
      </c>
      <c r="E206" s="7"/>
      <c r="F206" s="10" t="n">
        <f aca="false">'прил 8'!G176</f>
        <v>40</v>
      </c>
    </row>
    <row r="207" customFormat="false" ht="45" hidden="false" customHeight="false" outlineLevel="0" collapsed="false">
      <c r="A207" s="9" t="s">
        <v>192</v>
      </c>
      <c r="B207" s="7" t="s">
        <v>14</v>
      </c>
      <c r="C207" s="7" t="s">
        <v>189</v>
      </c>
      <c r="D207" s="7" t="s">
        <v>193</v>
      </c>
      <c r="E207" s="7"/>
      <c r="F207" s="10" t="n">
        <f aca="false">'прил 8'!G177</f>
        <v>40</v>
      </c>
    </row>
    <row r="208" customFormat="false" ht="33.75" hidden="false" customHeight="false" outlineLevel="0" collapsed="false">
      <c r="A208" s="9" t="s">
        <v>194</v>
      </c>
      <c r="B208" s="7" t="s">
        <v>14</v>
      </c>
      <c r="C208" s="7" t="s">
        <v>189</v>
      </c>
      <c r="D208" s="7" t="s">
        <v>195</v>
      </c>
      <c r="E208" s="7"/>
      <c r="F208" s="10" t="n">
        <f aca="false">'прил 8'!G178</f>
        <v>40</v>
      </c>
    </row>
    <row r="209" customFormat="false" ht="22.5" hidden="false" customHeight="false" outlineLevel="0" collapsed="false">
      <c r="A209" s="15" t="s">
        <v>25</v>
      </c>
      <c r="B209" s="7" t="s">
        <v>14</v>
      </c>
      <c r="C209" s="7" t="s">
        <v>189</v>
      </c>
      <c r="D209" s="7" t="s">
        <v>195</v>
      </c>
      <c r="E209" s="7" t="s">
        <v>26</v>
      </c>
      <c r="F209" s="10" t="n">
        <f aca="false">'прил 8'!G179</f>
        <v>40</v>
      </c>
    </row>
    <row r="210" customFormat="false" ht="22.5" hidden="false" customHeight="false" outlineLevel="0" collapsed="false">
      <c r="A210" s="15" t="s">
        <v>196</v>
      </c>
      <c r="B210" s="7" t="s">
        <v>14</v>
      </c>
      <c r="C210" s="7" t="s">
        <v>197</v>
      </c>
      <c r="D210" s="7"/>
      <c r="E210" s="7"/>
      <c r="F210" s="10" t="n">
        <f aca="false">'прил 8'!G180</f>
        <v>1912.5</v>
      </c>
    </row>
    <row r="211" customFormat="false" ht="33.75" hidden="false" customHeight="false" outlineLevel="0" collapsed="false">
      <c r="A211" s="12" t="s">
        <v>124</v>
      </c>
      <c r="B211" s="7" t="s">
        <v>14</v>
      </c>
      <c r="C211" s="7" t="s">
        <v>197</v>
      </c>
      <c r="D211" s="7" t="s">
        <v>125</v>
      </c>
      <c r="E211" s="7"/>
      <c r="F211" s="10" t="n">
        <f aca="false">'прил 8'!G181</f>
        <v>1812.7</v>
      </c>
    </row>
    <row r="212" customFormat="false" ht="22.5" hidden="false" customHeight="false" outlineLevel="0" collapsed="false">
      <c r="A212" s="12" t="s">
        <v>126</v>
      </c>
      <c r="B212" s="7" t="s">
        <v>14</v>
      </c>
      <c r="C212" s="7" t="s">
        <v>197</v>
      </c>
      <c r="D212" s="7" t="s">
        <v>127</v>
      </c>
      <c r="E212" s="7"/>
      <c r="F212" s="10" t="n">
        <f aca="false">'прил 8'!G182</f>
        <v>1812.7</v>
      </c>
    </row>
    <row r="213" customFormat="false" ht="11.25" hidden="false" customHeight="false" outlineLevel="0" collapsed="false">
      <c r="A213" s="16" t="s">
        <v>128</v>
      </c>
      <c r="B213" s="7" t="s">
        <v>14</v>
      </c>
      <c r="C213" s="7" t="s">
        <v>197</v>
      </c>
      <c r="D213" s="7" t="s">
        <v>198</v>
      </c>
      <c r="E213" s="7"/>
      <c r="F213" s="10" t="n">
        <f aca="false">'прил 8'!G183</f>
        <v>1812.7</v>
      </c>
    </row>
    <row r="214" customFormat="false" ht="11.25" hidden="false" customHeight="false" outlineLevel="0" collapsed="false">
      <c r="A214" s="12" t="s">
        <v>109</v>
      </c>
      <c r="B214" s="7" t="s">
        <v>14</v>
      </c>
      <c r="C214" s="7" t="s">
        <v>197</v>
      </c>
      <c r="D214" s="7" t="s">
        <v>129</v>
      </c>
      <c r="E214" s="7" t="s">
        <v>111</v>
      </c>
      <c r="F214" s="10" t="n">
        <f aca="false">'прил 8'!G184</f>
        <v>1223.3</v>
      </c>
    </row>
    <row r="215" customFormat="false" ht="33.75" hidden="false" customHeight="false" outlineLevel="0" collapsed="false">
      <c r="A215" s="12" t="s">
        <v>112</v>
      </c>
      <c r="B215" s="7" t="s">
        <v>14</v>
      </c>
      <c r="C215" s="7" t="s">
        <v>197</v>
      </c>
      <c r="D215" s="7" t="s">
        <v>129</v>
      </c>
      <c r="E215" s="7" t="s">
        <v>113</v>
      </c>
      <c r="F215" s="10" t="n">
        <f aca="false">'прил 8'!G185</f>
        <v>369.4</v>
      </c>
    </row>
    <row r="216" customFormat="false" ht="22.5" hidden="false" customHeight="false" outlineLevel="0" collapsed="false">
      <c r="A216" s="15" t="s">
        <v>25</v>
      </c>
      <c r="B216" s="7" t="s">
        <v>14</v>
      </c>
      <c r="C216" s="7" t="s">
        <v>197</v>
      </c>
      <c r="D216" s="7" t="s">
        <v>129</v>
      </c>
      <c r="E216" s="7" t="s">
        <v>26</v>
      </c>
      <c r="F216" s="10" t="n">
        <f aca="false">'прил 8'!G186</f>
        <v>220</v>
      </c>
    </row>
    <row r="217" customFormat="false" ht="11.25" hidden="true" customHeight="false" outlineLevel="0" collapsed="false">
      <c r="A217" s="18" t="s">
        <v>33</v>
      </c>
      <c r="B217" s="7" t="s">
        <v>14</v>
      </c>
      <c r="C217" s="7" t="s">
        <v>199</v>
      </c>
      <c r="D217" s="7" t="s">
        <v>34</v>
      </c>
      <c r="E217" s="7"/>
      <c r="F217" s="10" t="n">
        <f aca="false">'прил 8'!G187</f>
        <v>0</v>
      </c>
    </row>
    <row r="218" customFormat="false" ht="22.5" hidden="true" customHeight="false" outlineLevel="0" collapsed="false">
      <c r="A218" s="18" t="s">
        <v>122</v>
      </c>
      <c r="B218" s="7" t="s">
        <v>14</v>
      </c>
      <c r="C218" s="7" t="s">
        <v>197</v>
      </c>
      <c r="D218" s="7" t="s">
        <v>123</v>
      </c>
      <c r="E218" s="7"/>
      <c r="F218" s="10" t="n">
        <f aca="false">'прил 8'!G188</f>
        <v>0</v>
      </c>
    </row>
    <row r="219" customFormat="false" ht="11.25" hidden="true" customHeight="false" outlineLevel="0" collapsed="false">
      <c r="A219" s="12" t="s">
        <v>109</v>
      </c>
      <c r="B219" s="7" t="s">
        <v>14</v>
      </c>
      <c r="C219" s="7" t="s">
        <v>197</v>
      </c>
      <c r="D219" s="7" t="s">
        <v>123</v>
      </c>
      <c r="E219" s="7" t="s">
        <v>111</v>
      </c>
      <c r="F219" s="10" t="n">
        <f aca="false">'прил 8'!G189</f>
        <v>0</v>
      </c>
    </row>
    <row r="220" customFormat="false" ht="33.75" hidden="true" customHeight="false" outlineLevel="0" collapsed="false">
      <c r="A220" s="14" t="s">
        <v>35</v>
      </c>
      <c r="B220" s="7" t="s">
        <v>14</v>
      </c>
      <c r="C220" s="7" t="s">
        <v>199</v>
      </c>
      <c r="D220" s="7" t="s">
        <v>36</v>
      </c>
      <c r="E220" s="7"/>
      <c r="F220" s="10" t="n">
        <f aca="false">'прил 8'!G190</f>
        <v>0</v>
      </c>
    </row>
    <row r="221" customFormat="false" ht="11.25" hidden="true" customHeight="false" outlineLevel="0" collapsed="false">
      <c r="A221" s="12" t="s">
        <v>109</v>
      </c>
      <c r="B221" s="7" t="s">
        <v>14</v>
      </c>
      <c r="C221" s="7" t="s">
        <v>199</v>
      </c>
      <c r="D221" s="7" t="s">
        <v>36</v>
      </c>
      <c r="E221" s="7" t="s">
        <v>111</v>
      </c>
      <c r="F221" s="10" t="n">
        <f aca="false">'прил 8'!G191</f>
        <v>0</v>
      </c>
    </row>
    <row r="222" customFormat="false" ht="33.75" hidden="true" customHeight="false" outlineLevel="0" collapsed="false">
      <c r="A222" s="12" t="s">
        <v>112</v>
      </c>
      <c r="B222" s="7" t="s">
        <v>14</v>
      </c>
      <c r="C222" s="7" t="s">
        <v>199</v>
      </c>
      <c r="D222" s="7" t="s">
        <v>36</v>
      </c>
      <c r="E222" s="7" t="s">
        <v>113</v>
      </c>
      <c r="F222" s="10" t="n">
        <f aca="false">'прил 8'!G192</f>
        <v>0</v>
      </c>
    </row>
    <row r="223" customFormat="false" ht="67.5" hidden="false" customHeight="true" outlineLevel="0" collapsed="false">
      <c r="A223" s="17" t="s">
        <v>37</v>
      </c>
      <c r="B223" s="7" t="s">
        <v>14</v>
      </c>
      <c r="C223" s="7" t="s">
        <v>197</v>
      </c>
      <c r="D223" s="7" t="s">
        <v>38</v>
      </c>
      <c r="E223" s="7"/>
      <c r="F223" s="10" t="n">
        <f aca="false">'прил 8'!G193</f>
        <v>99.8</v>
      </c>
    </row>
    <row r="224" customFormat="false" ht="56.25" hidden="false" customHeight="false" outlineLevel="0" collapsed="false">
      <c r="A224" s="13" t="s">
        <v>153</v>
      </c>
      <c r="B224" s="7" t="s">
        <v>14</v>
      </c>
      <c r="C224" s="7" t="s">
        <v>197</v>
      </c>
      <c r="D224" s="7" t="s">
        <v>154</v>
      </c>
      <c r="E224" s="7"/>
      <c r="F224" s="10" t="n">
        <f aca="false">'прил 8'!G194</f>
        <v>99.8</v>
      </c>
    </row>
    <row r="225" customFormat="false" ht="11.25" hidden="false" customHeight="false" outlineLevel="0" collapsed="false">
      <c r="A225" s="13" t="s">
        <v>41</v>
      </c>
      <c r="B225" s="7" t="s">
        <v>14</v>
      </c>
      <c r="C225" s="7" t="s">
        <v>197</v>
      </c>
      <c r="D225" s="7" t="s">
        <v>155</v>
      </c>
      <c r="E225" s="7"/>
      <c r="F225" s="10" t="n">
        <f aca="false">'прил 8'!G195</f>
        <v>99.8</v>
      </c>
    </row>
    <row r="226" customFormat="false" ht="22.5" hidden="false" customHeight="false" outlineLevel="0" collapsed="false">
      <c r="A226" s="17" t="s">
        <v>117</v>
      </c>
      <c r="B226" s="7" t="s">
        <v>14</v>
      </c>
      <c r="C226" s="7" t="s">
        <v>197</v>
      </c>
      <c r="D226" s="7" t="s">
        <v>155</v>
      </c>
      <c r="E226" s="7" t="s">
        <v>119</v>
      </c>
      <c r="F226" s="10" t="n">
        <f aca="false">'прил 8'!G196</f>
        <v>62</v>
      </c>
    </row>
    <row r="227" customFormat="false" ht="22.5" hidden="false" customHeight="false" outlineLevel="0" collapsed="false">
      <c r="A227" s="15" t="s">
        <v>25</v>
      </c>
      <c r="B227" s="7" t="s">
        <v>14</v>
      </c>
      <c r="C227" s="7" t="s">
        <v>197</v>
      </c>
      <c r="D227" s="7" t="s">
        <v>155</v>
      </c>
      <c r="E227" s="7" t="s">
        <v>26</v>
      </c>
      <c r="F227" s="10" t="n">
        <f aca="false">'прил 8'!G197</f>
        <v>37.8</v>
      </c>
    </row>
    <row r="228" customFormat="false" ht="11.25" hidden="false" customHeight="false" outlineLevel="0" collapsed="false">
      <c r="A228" s="9" t="s">
        <v>200</v>
      </c>
      <c r="B228" s="7" t="s">
        <v>48</v>
      </c>
      <c r="C228" s="7"/>
      <c r="D228" s="7"/>
      <c r="E228" s="7"/>
      <c r="F228" s="10" t="n">
        <f aca="false">'прил 8'!G198+'прил 8'!G860</f>
        <v>63335.75734</v>
      </c>
      <c r="G228" s="11" t="n">
        <f aca="false">G229+G249+G279+G291</f>
        <v>6704.39702</v>
      </c>
      <c r="J228" s="11" t="n">
        <f aca="false">F229+F249+F269+F291</f>
        <v>62175.75734</v>
      </c>
      <c r="P228" s="11" t="n">
        <f aca="false">F229+F269+F291</f>
        <v>62175.75734</v>
      </c>
    </row>
    <row r="229" customFormat="false" ht="11.25" hidden="false" customHeight="false" outlineLevel="0" collapsed="false">
      <c r="A229" s="9" t="s">
        <v>201</v>
      </c>
      <c r="B229" s="7" t="s">
        <v>48</v>
      </c>
      <c r="C229" s="7" t="s">
        <v>62</v>
      </c>
      <c r="D229" s="7"/>
      <c r="E229" s="7"/>
      <c r="F229" s="10" t="n">
        <f aca="false">'прил 8'!G199+'прил 8'!G861</f>
        <v>37.7</v>
      </c>
      <c r="G229" s="11" t="n">
        <f aca="false">G237</f>
        <v>37.7</v>
      </c>
    </row>
    <row r="230" customFormat="false" ht="25.5" hidden="true" customHeight="true" outlineLevel="0" collapsed="false">
      <c r="A230" s="9" t="s">
        <v>202</v>
      </c>
      <c r="B230" s="7" t="s">
        <v>48</v>
      </c>
      <c r="C230" s="7" t="s">
        <v>62</v>
      </c>
      <c r="D230" s="7" t="s">
        <v>203</v>
      </c>
      <c r="E230" s="7"/>
      <c r="F230" s="10" t="n">
        <f aca="false">'прил 8'!G200</f>
        <v>0</v>
      </c>
      <c r="G230" s="11"/>
    </row>
    <row r="231" customFormat="false" ht="11.25" hidden="true" customHeight="false" outlineLevel="0" collapsed="false">
      <c r="A231" s="9"/>
      <c r="B231" s="7"/>
      <c r="C231" s="7"/>
      <c r="D231" s="7"/>
      <c r="E231" s="7"/>
      <c r="F231" s="10" t="n">
        <f aca="false">'прил 8'!G201</f>
        <v>0</v>
      </c>
      <c r="G231" s="11"/>
    </row>
    <row r="232" customFormat="false" ht="24.75" hidden="true" customHeight="true" outlineLevel="0" collapsed="false">
      <c r="A232" s="9" t="s">
        <v>162</v>
      </c>
      <c r="B232" s="7" t="s">
        <v>48</v>
      </c>
      <c r="C232" s="7" t="s">
        <v>62</v>
      </c>
      <c r="D232" s="7" t="s">
        <v>203</v>
      </c>
      <c r="E232" s="7" t="s">
        <v>163</v>
      </c>
      <c r="F232" s="10" t="n">
        <f aca="false">'прил 8'!G202</f>
        <v>0</v>
      </c>
      <c r="G232" s="11"/>
    </row>
    <row r="233" customFormat="false" ht="9.75" hidden="true" customHeight="true" outlineLevel="0" collapsed="false">
      <c r="A233" s="9" t="s">
        <v>204</v>
      </c>
      <c r="B233" s="7" t="s">
        <v>48</v>
      </c>
      <c r="C233" s="7" t="s">
        <v>62</v>
      </c>
      <c r="D233" s="7" t="s">
        <v>205</v>
      </c>
      <c r="E233" s="7"/>
      <c r="F233" s="10" t="n">
        <f aca="false">'прил 8'!G203</f>
        <v>0</v>
      </c>
      <c r="G233" s="11"/>
    </row>
    <row r="234" customFormat="false" ht="22.5" hidden="true" customHeight="false" outlineLevel="0" collapsed="false">
      <c r="A234" s="9" t="s">
        <v>206</v>
      </c>
      <c r="B234" s="7" t="s">
        <v>48</v>
      </c>
      <c r="C234" s="7" t="s">
        <v>62</v>
      </c>
      <c r="D234" s="7" t="s">
        <v>207</v>
      </c>
      <c r="E234" s="7"/>
      <c r="F234" s="10" t="n">
        <f aca="false">'прил 8'!G204</f>
        <v>0</v>
      </c>
      <c r="G234" s="11"/>
    </row>
    <row r="235" customFormat="false" ht="56.25" hidden="true" customHeight="false" outlineLevel="0" collapsed="false">
      <c r="A235" s="9" t="s">
        <v>208</v>
      </c>
      <c r="B235" s="7" t="s">
        <v>48</v>
      </c>
      <c r="C235" s="7" t="s">
        <v>62</v>
      </c>
      <c r="D235" s="7" t="s">
        <v>209</v>
      </c>
      <c r="E235" s="7"/>
      <c r="F235" s="10" t="n">
        <f aca="false">'прил 8'!G205</f>
        <v>0</v>
      </c>
      <c r="G235" s="11"/>
    </row>
    <row r="236" customFormat="false" ht="11.25" hidden="true" customHeight="false" outlineLevel="0" collapsed="false">
      <c r="A236" s="9" t="s">
        <v>210</v>
      </c>
      <c r="B236" s="7" t="s">
        <v>48</v>
      </c>
      <c r="C236" s="7" t="s">
        <v>62</v>
      </c>
      <c r="D236" s="7" t="s">
        <v>209</v>
      </c>
      <c r="E236" s="7" t="s">
        <v>211</v>
      </c>
      <c r="F236" s="10" t="n">
        <f aca="false">'прил 8'!G206</f>
        <v>0</v>
      </c>
      <c r="G236" s="11"/>
    </row>
    <row r="237" customFormat="false" ht="21.75" hidden="false" customHeight="true" outlineLevel="0" collapsed="false">
      <c r="A237" s="18" t="s">
        <v>33</v>
      </c>
      <c r="B237" s="7" t="s">
        <v>48</v>
      </c>
      <c r="C237" s="7" t="s">
        <v>62</v>
      </c>
      <c r="D237" s="7" t="s">
        <v>34</v>
      </c>
      <c r="E237" s="7"/>
      <c r="F237" s="10" t="n">
        <f aca="false">'прил 8'!G207+'прил 8'!G862</f>
        <v>37.7</v>
      </c>
      <c r="G237" s="11" t="n">
        <f aca="false">F239</f>
        <v>37.7</v>
      </c>
    </row>
    <row r="238" customFormat="false" ht="22.5" hidden="false" customHeight="false" outlineLevel="0" collapsed="false">
      <c r="A238" s="12" t="s">
        <v>212</v>
      </c>
      <c r="B238" s="7" t="s">
        <v>48</v>
      </c>
      <c r="C238" s="7" t="s">
        <v>62</v>
      </c>
      <c r="D238" s="7" t="s">
        <v>213</v>
      </c>
      <c r="E238" s="7"/>
      <c r="F238" s="10" t="n">
        <f aca="false">'прил 8'!G210</f>
        <v>37.7</v>
      </c>
      <c r="I238" s="25"/>
    </row>
    <row r="239" customFormat="false" ht="22.5" hidden="false" customHeight="false" outlineLevel="0" collapsed="false">
      <c r="A239" s="15" t="s">
        <v>25</v>
      </c>
      <c r="B239" s="7" t="s">
        <v>48</v>
      </c>
      <c r="C239" s="7" t="s">
        <v>62</v>
      </c>
      <c r="D239" s="7" t="s">
        <v>213</v>
      </c>
      <c r="E239" s="7" t="s">
        <v>26</v>
      </c>
      <c r="F239" s="10" t="n">
        <f aca="false">'прил 8'!G211</f>
        <v>37.7</v>
      </c>
      <c r="I239" s="25"/>
    </row>
    <row r="240" customFormat="false" ht="45" hidden="true" customHeight="false" outlineLevel="0" collapsed="false">
      <c r="A240" s="15" t="s">
        <v>214</v>
      </c>
      <c r="B240" s="7" t="s">
        <v>48</v>
      </c>
      <c r="C240" s="7" t="s">
        <v>62</v>
      </c>
      <c r="D240" s="7" t="s">
        <v>215</v>
      </c>
      <c r="E240" s="7"/>
      <c r="F240" s="10" t="n">
        <f aca="false">'прил 8'!G863</f>
        <v>0</v>
      </c>
      <c r="I240" s="25"/>
    </row>
    <row r="241" customFormat="false" ht="22.5" hidden="true" customHeight="false" outlineLevel="0" collapsed="false">
      <c r="A241" s="15" t="s">
        <v>103</v>
      </c>
      <c r="B241" s="7" t="s">
        <v>48</v>
      </c>
      <c r="C241" s="7" t="s">
        <v>62</v>
      </c>
      <c r="D241" s="7" t="s">
        <v>215</v>
      </c>
      <c r="E241" s="7" t="s">
        <v>216</v>
      </c>
      <c r="F241" s="10" t="n">
        <f aca="false">'прил 8'!G864</f>
        <v>0</v>
      </c>
      <c r="I241" s="25"/>
      <c r="U241" s="11" t="n">
        <f aca="false">F239+F241</f>
        <v>37.7</v>
      </c>
    </row>
    <row r="242" customFormat="false" ht="33.75" hidden="true" customHeight="false" outlineLevel="0" collapsed="false">
      <c r="A242" s="15" t="s">
        <v>217</v>
      </c>
      <c r="B242" s="7" t="s">
        <v>48</v>
      </c>
      <c r="C242" s="7" t="s">
        <v>62</v>
      </c>
      <c r="D242" s="7" t="s">
        <v>218</v>
      </c>
      <c r="E242" s="7"/>
      <c r="F242" s="10" t="n">
        <f aca="false">'прил 8'!G865</f>
        <v>0</v>
      </c>
      <c r="I242" s="25"/>
    </row>
    <row r="243" customFormat="false" ht="22.5" hidden="true" customHeight="false" outlineLevel="0" collapsed="false">
      <c r="A243" s="15" t="s">
        <v>103</v>
      </c>
      <c r="B243" s="7" t="s">
        <v>48</v>
      </c>
      <c r="C243" s="7" t="s">
        <v>62</v>
      </c>
      <c r="D243" s="7" t="s">
        <v>218</v>
      </c>
      <c r="E243" s="7" t="s">
        <v>216</v>
      </c>
      <c r="F243" s="10" t="n">
        <f aca="false">'прил 8'!G866</f>
        <v>0</v>
      </c>
      <c r="I243" s="25"/>
    </row>
    <row r="244" customFormat="false" ht="22.5" hidden="true" customHeight="false" outlineLevel="0" collapsed="false">
      <c r="A244" s="15" t="s">
        <v>219</v>
      </c>
      <c r="B244" s="7" t="s">
        <v>48</v>
      </c>
      <c r="C244" s="7" t="s">
        <v>62</v>
      </c>
      <c r="D244" s="7" t="s">
        <v>220</v>
      </c>
      <c r="E244" s="7"/>
      <c r="F244" s="10" t="n">
        <f aca="false">F245+F246</f>
        <v>0</v>
      </c>
      <c r="I244" s="25"/>
    </row>
    <row r="245" customFormat="false" ht="22.5" hidden="true" customHeight="false" outlineLevel="0" collapsed="false">
      <c r="A245" s="15" t="s">
        <v>103</v>
      </c>
      <c r="B245" s="7" t="s">
        <v>48</v>
      </c>
      <c r="C245" s="7" t="s">
        <v>62</v>
      </c>
      <c r="D245" s="7" t="s">
        <v>220</v>
      </c>
      <c r="E245" s="7" t="s">
        <v>216</v>
      </c>
      <c r="F245" s="10" t="n">
        <f aca="false">'прил 8'!G868</f>
        <v>0</v>
      </c>
      <c r="I245" s="25"/>
    </row>
    <row r="246" customFormat="false" ht="11.25" hidden="true" customHeight="false" outlineLevel="0" collapsed="false">
      <c r="A246" s="18" t="s">
        <v>221</v>
      </c>
      <c r="B246" s="7" t="s">
        <v>48</v>
      </c>
      <c r="C246" s="7" t="s">
        <v>62</v>
      </c>
      <c r="D246" s="7" t="s">
        <v>220</v>
      </c>
      <c r="E246" s="7" t="s">
        <v>222</v>
      </c>
      <c r="F246" s="10" t="n">
        <f aca="false">'прил 8'!G215</f>
        <v>0</v>
      </c>
      <c r="I246" s="25"/>
    </row>
    <row r="247" customFormat="false" ht="22.5" hidden="true" customHeight="false" outlineLevel="0" collapsed="false">
      <c r="A247" s="15" t="s">
        <v>223</v>
      </c>
      <c r="B247" s="7" t="s">
        <v>48</v>
      </c>
      <c r="C247" s="7" t="s">
        <v>62</v>
      </c>
      <c r="D247" s="7" t="s">
        <v>224</v>
      </c>
      <c r="E247" s="7"/>
      <c r="F247" s="10" t="n">
        <f aca="false">F248</f>
        <v>0</v>
      </c>
      <c r="I247" s="25"/>
    </row>
    <row r="248" customFormat="false" ht="22.5" hidden="true" customHeight="false" outlineLevel="0" collapsed="false">
      <c r="A248" s="15" t="s">
        <v>25</v>
      </c>
      <c r="B248" s="7" t="s">
        <v>48</v>
      </c>
      <c r="C248" s="7" t="s">
        <v>62</v>
      </c>
      <c r="D248" s="7" t="s">
        <v>224</v>
      </c>
      <c r="E248" s="7" t="s">
        <v>26</v>
      </c>
      <c r="F248" s="10" t="n">
        <f aca="false">'прил 8'!G217</f>
        <v>0</v>
      </c>
      <c r="I248" s="25"/>
    </row>
    <row r="249" customFormat="false" ht="11.25" hidden="true" customHeight="false" outlineLevel="0" collapsed="false">
      <c r="A249" s="15" t="s">
        <v>225</v>
      </c>
      <c r="B249" s="7" t="s">
        <v>48</v>
      </c>
      <c r="C249" s="7" t="s">
        <v>66</v>
      </c>
      <c r="D249" s="7"/>
      <c r="E249" s="7"/>
      <c r="F249" s="10" t="n">
        <f aca="false">'прил 8'!G218+'прил 8'!G869</f>
        <v>0</v>
      </c>
      <c r="G249" s="11" t="n">
        <f aca="false">F250</f>
        <v>0</v>
      </c>
      <c r="I249" s="25"/>
    </row>
    <row r="250" customFormat="false" ht="11.25" hidden="true" customHeight="false" outlineLevel="0" collapsed="false">
      <c r="A250" s="18" t="s">
        <v>33</v>
      </c>
      <c r="B250" s="7" t="s">
        <v>48</v>
      </c>
      <c r="C250" s="7" t="s">
        <v>66</v>
      </c>
      <c r="D250" s="7" t="s">
        <v>34</v>
      </c>
      <c r="E250" s="7"/>
      <c r="F250" s="10" t="n">
        <f aca="false">'прил 8'!G219+'прил 8'!G870</f>
        <v>0</v>
      </c>
    </row>
    <row r="251" customFormat="false" ht="67.5" hidden="true" customHeight="false" outlineLevel="0" collapsed="false">
      <c r="A251" s="18" t="s">
        <v>226</v>
      </c>
      <c r="B251" s="7" t="s">
        <v>48</v>
      </c>
      <c r="C251" s="7" t="s">
        <v>66</v>
      </c>
      <c r="D251" s="7" t="s">
        <v>227</v>
      </c>
      <c r="E251" s="7"/>
      <c r="F251" s="10" t="n">
        <f aca="false">'прил 8'!G220</f>
        <v>0</v>
      </c>
    </row>
    <row r="252" customFormat="false" ht="22.5" hidden="true" customHeight="false" outlineLevel="0" collapsed="false">
      <c r="A252" s="18" t="s">
        <v>25</v>
      </c>
      <c r="B252" s="7" t="s">
        <v>48</v>
      </c>
      <c r="C252" s="7" t="s">
        <v>66</v>
      </c>
      <c r="D252" s="7" t="s">
        <v>227</v>
      </c>
      <c r="E252" s="7" t="s">
        <v>26</v>
      </c>
      <c r="F252" s="10" t="n">
        <f aca="false">'прил 8'!G221</f>
        <v>0</v>
      </c>
    </row>
    <row r="253" customFormat="false" ht="67.5" hidden="true" customHeight="false" outlineLevel="0" collapsed="false">
      <c r="A253" s="15" t="s">
        <v>228</v>
      </c>
      <c r="B253" s="7" t="s">
        <v>48</v>
      </c>
      <c r="C253" s="7" t="s">
        <v>66</v>
      </c>
      <c r="D253" s="7" t="s">
        <v>229</v>
      </c>
      <c r="E253" s="7"/>
      <c r="F253" s="10" t="n">
        <f aca="false">'прил 8'!G224</f>
        <v>0</v>
      </c>
    </row>
    <row r="254" customFormat="false" ht="22.5" hidden="true" customHeight="false" outlineLevel="0" collapsed="false">
      <c r="A254" s="15" t="s">
        <v>25</v>
      </c>
      <c r="B254" s="7" t="s">
        <v>48</v>
      </c>
      <c r="C254" s="7" t="s">
        <v>66</v>
      </c>
      <c r="D254" s="7" t="s">
        <v>229</v>
      </c>
      <c r="E254" s="7" t="s">
        <v>26</v>
      </c>
      <c r="F254" s="10" t="n">
        <f aca="false">'прил 8'!G225</f>
        <v>0</v>
      </c>
    </row>
    <row r="255" customFormat="false" ht="33.75" hidden="true" customHeight="false" outlineLevel="0" collapsed="false">
      <c r="A255" s="12" t="s">
        <v>230</v>
      </c>
      <c r="B255" s="7" t="s">
        <v>48</v>
      </c>
      <c r="C255" s="7" t="s">
        <v>66</v>
      </c>
      <c r="D255" s="7" t="s">
        <v>231</v>
      </c>
      <c r="E255" s="7"/>
      <c r="F255" s="10" t="n">
        <f aca="false">'прил 8'!G873</f>
        <v>0</v>
      </c>
    </row>
    <row r="256" customFormat="false" ht="33" hidden="true" customHeight="true" outlineLevel="0" collapsed="false">
      <c r="A256" s="15" t="s">
        <v>103</v>
      </c>
      <c r="B256" s="7" t="s">
        <v>48</v>
      </c>
      <c r="C256" s="7" t="s">
        <v>66</v>
      </c>
      <c r="D256" s="7" t="s">
        <v>231</v>
      </c>
      <c r="E256" s="7" t="s">
        <v>216</v>
      </c>
      <c r="F256" s="10" t="n">
        <f aca="false">'прил 8'!G874</f>
        <v>0</v>
      </c>
    </row>
    <row r="257" customFormat="false" ht="33.75" hidden="true" customHeight="false" outlineLevel="0" collapsed="false">
      <c r="A257" s="15" t="s">
        <v>232</v>
      </c>
      <c r="B257" s="7" t="s">
        <v>48</v>
      </c>
      <c r="C257" s="7" t="s">
        <v>66</v>
      </c>
      <c r="D257" s="7" t="s">
        <v>229</v>
      </c>
      <c r="E257" s="7"/>
      <c r="F257" s="10" t="n">
        <f aca="false">'прил 8'!G226</f>
        <v>0</v>
      </c>
    </row>
    <row r="258" customFormat="false" ht="22.5" hidden="true" customHeight="false" outlineLevel="0" collapsed="false">
      <c r="A258" s="15" t="s">
        <v>25</v>
      </c>
      <c r="B258" s="7" t="s">
        <v>48</v>
      </c>
      <c r="C258" s="7" t="s">
        <v>66</v>
      </c>
      <c r="D258" s="7" t="s">
        <v>229</v>
      </c>
      <c r="E258" s="7" t="s">
        <v>26</v>
      </c>
      <c r="F258" s="10" t="n">
        <f aca="false">'прил 8'!G227</f>
        <v>0</v>
      </c>
    </row>
    <row r="259" customFormat="false" ht="11.25" hidden="false" customHeight="false" outlineLevel="0" collapsed="false">
      <c r="A259" s="9" t="s">
        <v>233</v>
      </c>
      <c r="B259" s="7" t="s">
        <v>48</v>
      </c>
      <c r="C259" s="7" t="s">
        <v>234</v>
      </c>
      <c r="D259" s="7"/>
      <c r="E259" s="7"/>
      <c r="F259" s="10" t="n">
        <f aca="false">'прил 8'!G228+'прил 8'!G875</f>
        <v>1160</v>
      </c>
    </row>
    <row r="260" customFormat="false" ht="45" hidden="false" customHeight="false" outlineLevel="0" collapsed="false">
      <c r="A260" s="9" t="s">
        <v>235</v>
      </c>
      <c r="B260" s="7" t="s">
        <v>48</v>
      </c>
      <c r="C260" s="7" t="s">
        <v>234</v>
      </c>
      <c r="D260" s="7" t="s">
        <v>203</v>
      </c>
      <c r="E260" s="7"/>
      <c r="F260" s="10" t="n">
        <f aca="false">'прил 8'!G229</f>
        <v>660</v>
      </c>
    </row>
    <row r="261" customFormat="false" ht="45" hidden="false" customHeight="false" outlineLevel="0" collapsed="false">
      <c r="A261" s="9" t="s">
        <v>236</v>
      </c>
      <c r="B261" s="7" t="s">
        <v>48</v>
      </c>
      <c r="C261" s="7" t="s">
        <v>234</v>
      </c>
      <c r="D261" s="7" t="s">
        <v>237</v>
      </c>
      <c r="E261" s="7"/>
      <c r="F261" s="10" t="n">
        <f aca="false">'прил 8'!G230</f>
        <v>660</v>
      </c>
    </row>
    <row r="262" customFormat="false" ht="37.5" hidden="false" customHeight="true" outlineLevel="0" collapsed="false">
      <c r="A262" s="9" t="s">
        <v>238</v>
      </c>
      <c r="B262" s="7" t="s">
        <v>48</v>
      </c>
      <c r="C262" s="7" t="s">
        <v>234</v>
      </c>
      <c r="D262" s="7" t="s">
        <v>239</v>
      </c>
      <c r="E262" s="7"/>
      <c r="F262" s="10" t="n">
        <f aca="false">'прил 8'!G231</f>
        <v>600</v>
      </c>
    </row>
    <row r="263" customFormat="false" ht="22.5" hidden="false" customHeight="false" outlineLevel="0" collapsed="false">
      <c r="A263" s="9" t="s">
        <v>25</v>
      </c>
      <c r="B263" s="7" t="s">
        <v>48</v>
      </c>
      <c r="C263" s="7" t="s">
        <v>234</v>
      </c>
      <c r="D263" s="7" t="s">
        <v>239</v>
      </c>
      <c r="E263" s="7" t="s">
        <v>26</v>
      </c>
      <c r="F263" s="10" t="n">
        <f aca="false">'прил 8'!G232</f>
        <v>600</v>
      </c>
    </row>
    <row r="264" customFormat="false" ht="33.75" hidden="false" customHeight="false" outlineLevel="0" collapsed="false">
      <c r="A264" s="9" t="s">
        <v>240</v>
      </c>
      <c r="B264" s="7" t="s">
        <v>48</v>
      </c>
      <c r="C264" s="7" t="s">
        <v>234</v>
      </c>
      <c r="D264" s="7" t="s">
        <v>241</v>
      </c>
      <c r="E264" s="7"/>
      <c r="F264" s="10" t="n">
        <f aca="false">'прил 8'!G233+'прил 8'!G881</f>
        <v>60</v>
      </c>
    </row>
    <row r="265" customFormat="false" ht="22.5" hidden="false" customHeight="false" outlineLevel="0" collapsed="false">
      <c r="A265" s="9" t="s">
        <v>25</v>
      </c>
      <c r="B265" s="7" t="s">
        <v>48</v>
      </c>
      <c r="C265" s="7" t="s">
        <v>234</v>
      </c>
      <c r="D265" s="7" t="s">
        <v>241</v>
      </c>
      <c r="E265" s="7" t="s">
        <v>26</v>
      </c>
      <c r="F265" s="10" t="n">
        <f aca="false">'прил 8'!G234+'прил 8'!G882</f>
        <v>60</v>
      </c>
    </row>
    <row r="266" customFormat="false" ht="11.25" hidden="false" customHeight="false" outlineLevel="0" collapsed="false">
      <c r="A266" s="12" t="s">
        <v>33</v>
      </c>
      <c r="B266" s="7" t="s">
        <v>48</v>
      </c>
      <c r="C266" s="7" t="s">
        <v>234</v>
      </c>
      <c r="D266" s="7" t="s">
        <v>34</v>
      </c>
      <c r="E266" s="7"/>
      <c r="F266" s="10" t="n">
        <f aca="false">'прил 8'!G876</f>
        <v>500</v>
      </c>
    </row>
    <row r="267" customFormat="false" ht="33.75" hidden="false" customHeight="false" outlineLevel="0" collapsed="false">
      <c r="A267" s="9" t="s">
        <v>238</v>
      </c>
      <c r="B267" s="7" t="s">
        <v>242</v>
      </c>
      <c r="C267" s="7" t="s">
        <v>234</v>
      </c>
      <c r="D267" s="7" t="s">
        <v>243</v>
      </c>
      <c r="E267" s="7"/>
      <c r="F267" s="10" t="n">
        <f aca="false">'прил 8'!G877</f>
        <v>500</v>
      </c>
    </row>
    <row r="268" customFormat="false" ht="22.5" hidden="false" customHeight="false" outlineLevel="0" collapsed="false">
      <c r="A268" s="15" t="s">
        <v>103</v>
      </c>
      <c r="B268" s="7" t="s">
        <v>48</v>
      </c>
      <c r="C268" s="7" t="s">
        <v>234</v>
      </c>
      <c r="D268" s="7" t="s">
        <v>243</v>
      </c>
      <c r="E268" s="7" t="s">
        <v>216</v>
      </c>
      <c r="F268" s="10" t="n">
        <f aca="false">'прил 8'!G878</f>
        <v>500</v>
      </c>
    </row>
    <row r="269" customFormat="false" ht="11.25" hidden="false" customHeight="false" outlineLevel="0" collapsed="false">
      <c r="A269" s="9" t="s">
        <v>244</v>
      </c>
      <c r="B269" s="7" t="s">
        <v>48</v>
      </c>
      <c r="C269" s="7" t="s">
        <v>189</v>
      </c>
      <c r="D269" s="7"/>
      <c r="E269" s="7"/>
      <c r="F269" s="10" t="n">
        <f aca="false">'прил 8'!G235+'прил 8'!G879</f>
        <v>61703.05734</v>
      </c>
      <c r="G269" s="11"/>
    </row>
    <row r="270" customFormat="false" ht="22.5" hidden="false" customHeight="false" outlineLevel="0" collapsed="false">
      <c r="A270" s="18" t="s">
        <v>245</v>
      </c>
      <c r="B270" s="7" t="s">
        <v>48</v>
      </c>
      <c r="C270" s="7" t="s">
        <v>189</v>
      </c>
      <c r="D270" s="7" t="s">
        <v>34</v>
      </c>
      <c r="E270" s="7"/>
      <c r="F270" s="10" t="n">
        <f aca="false">'прил 8'!G236+'прил 8'!G880</f>
        <v>50759.52888</v>
      </c>
    </row>
    <row r="271" customFormat="false" ht="56.25" hidden="false" customHeight="false" outlineLevel="0" collapsed="false">
      <c r="A271" s="26" t="s">
        <v>246</v>
      </c>
      <c r="B271" s="7" t="s">
        <v>48</v>
      </c>
      <c r="C271" s="7" t="s">
        <v>189</v>
      </c>
      <c r="D271" s="7" t="s">
        <v>247</v>
      </c>
      <c r="E271" s="7"/>
      <c r="F271" s="10" t="n">
        <f aca="false">'прил 8'!G239+'прил 8'!G883</f>
        <v>2000</v>
      </c>
    </row>
    <row r="272" customFormat="false" ht="22.5" hidden="true" customHeight="false" outlineLevel="0" collapsed="false">
      <c r="A272" s="15" t="s">
        <v>25</v>
      </c>
      <c r="B272" s="7" t="s">
        <v>48</v>
      </c>
      <c r="C272" s="7" t="s">
        <v>189</v>
      </c>
      <c r="D272" s="7" t="s">
        <v>247</v>
      </c>
      <c r="E272" s="7" t="s">
        <v>26</v>
      </c>
      <c r="F272" s="10" t="n">
        <f aca="false">'прил 8'!G240</f>
        <v>0</v>
      </c>
    </row>
    <row r="273" customFormat="false" ht="22.5" hidden="false" customHeight="false" outlineLevel="0" collapsed="false">
      <c r="A273" s="15" t="s">
        <v>103</v>
      </c>
      <c r="B273" s="7" t="s">
        <v>48</v>
      </c>
      <c r="C273" s="7" t="s">
        <v>189</v>
      </c>
      <c r="D273" s="7" t="s">
        <v>247</v>
      </c>
      <c r="E273" s="7" t="s">
        <v>216</v>
      </c>
      <c r="F273" s="10" t="n">
        <f aca="false">'прил 8'!G884</f>
        <v>2000</v>
      </c>
    </row>
    <row r="274" customFormat="false" ht="161.25" hidden="false" customHeight="true" outlineLevel="0" collapsed="false">
      <c r="A274" s="15" t="s">
        <v>248</v>
      </c>
      <c r="B274" s="7" t="s">
        <v>48</v>
      </c>
      <c r="C274" s="7" t="s">
        <v>189</v>
      </c>
      <c r="D274" s="7" t="s">
        <v>249</v>
      </c>
      <c r="E274" s="7"/>
      <c r="F274" s="10" t="n">
        <f aca="false">'прил 8'!G885+'прил 8'!G241</f>
        <v>48000</v>
      </c>
    </row>
    <row r="275" customFormat="false" ht="22.5" hidden="false" customHeight="false" outlineLevel="0" collapsed="false">
      <c r="A275" s="15" t="s">
        <v>25</v>
      </c>
      <c r="B275" s="7" t="s">
        <v>48</v>
      </c>
      <c r="C275" s="7" t="s">
        <v>189</v>
      </c>
      <c r="D275" s="7" t="s">
        <v>249</v>
      </c>
      <c r="E275" s="7" t="s">
        <v>26</v>
      </c>
      <c r="F275" s="10" t="n">
        <f aca="false">'прил 8'!G242</f>
        <v>33329.6302</v>
      </c>
    </row>
    <row r="276" customFormat="false" ht="24.75" hidden="false" customHeight="true" outlineLevel="0" collapsed="false">
      <c r="A276" s="15" t="s">
        <v>103</v>
      </c>
      <c r="B276" s="7" t="s">
        <v>48</v>
      </c>
      <c r="C276" s="7" t="s">
        <v>189</v>
      </c>
      <c r="D276" s="7" t="s">
        <v>249</v>
      </c>
      <c r="E276" s="7" t="s">
        <v>216</v>
      </c>
      <c r="F276" s="10" t="n">
        <f aca="false">'прил 8'!G886</f>
        <v>14670.3698</v>
      </c>
    </row>
    <row r="277" customFormat="false" ht="23.25" hidden="false" customHeight="true" outlineLevel="0" collapsed="false">
      <c r="A277" s="15" t="s">
        <v>250</v>
      </c>
      <c r="B277" s="7" t="s">
        <v>48</v>
      </c>
      <c r="C277" s="7" t="s">
        <v>189</v>
      </c>
      <c r="D277" s="7" t="s">
        <v>251</v>
      </c>
      <c r="E277" s="7"/>
      <c r="F277" s="10" t="n">
        <f aca="false">'прил 8'!G243</f>
        <v>759.52888</v>
      </c>
    </row>
    <row r="278" customFormat="false" ht="22.5" hidden="false" customHeight="false" outlineLevel="0" collapsed="false">
      <c r="A278" s="15" t="s">
        <v>25</v>
      </c>
      <c r="B278" s="7" t="s">
        <v>48</v>
      </c>
      <c r="C278" s="7" t="s">
        <v>189</v>
      </c>
      <c r="D278" s="7" t="s">
        <v>251</v>
      </c>
      <c r="E278" s="7" t="s">
        <v>26</v>
      </c>
      <c r="F278" s="10" t="n">
        <f aca="false">'прил 8'!G244</f>
        <v>759.52888</v>
      </c>
    </row>
    <row r="279" customFormat="false" ht="33.75" hidden="false" customHeight="false" outlineLevel="0" collapsed="false">
      <c r="A279" s="9" t="s">
        <v>252</v>
      </c>
      <c r="B279" s="7" t="s">
        <v>48</v>
      </c>
      <c r="C279" s="7" t="s">
        <v>189</v>
      </c>
      <c r="D279" s="7" t="s">
        <v>253</v>
      </c>
      <c r="E279" s="7"/>
      <c r="F279" s="10" t="n">
        <f aca="false">'прил 8'!G245</f>
        <v>10943.52846</v>
      </c>
      <c r="G279" s="11" t="n">
        <f aca="false">F283+F288</f>
        <v>6236.69702</v>
      </c>
    </row>
    <row r="280" customFormat="false" ht="22.5" hidden="false" customHeight="false" outlineLevel="0" collapsed="false">
      <c r="A280" s="18" t="s">
        <v>254</v>
      </c>
      <c r="B280" s="7" t="s">
        <v>48</v>
      </c>
      <c r="C280" s="7" t="s">
        <v>189</v>
      </c>
      <c r="D280" s="7" t="s">
        <v>255</v>
      </c>
      <c r="E280" s="7"/>
      <c r="F280" s="10" t="n">
        <f aca="false">'прил 8'!G246</f>
        <v>10943.52846</v>
      </c>
    </row>
    <row r="281" customFormat="false" ht="33" hidden="false" customHeight="true" outlineLevel="0" collapsed="false">
      <c r="A281" s="18" t="s">
        <v>256</v>
      </c>
      <c r="B281" s="7" t="s">
        <v>48</v>
      </c>
      <c r="C281" s="7" t="s">
        <v>189</v>
      </c>
      <c r="D281" s="7" t="s">
        <v>257</v>
      </c>
      <c r="E281" s="7"/>
      <c r="F281" s="10" t="n">
        <f aca="false">'прил 8'!G252</f>
        <v>6434.91298</v>
      </c>
    </row>
    <row r="282" customFormat="false" ht="11.25" hidden="false" customHeight="false" outlineLevel="0" collapsed="false">
      <c r="A282" s="18" t="s">
        <v>258</v>
      </c>
      <c r="B282" s="7" t="s">
        <v>48</v>
      </c>
      <c r="C282" s="7" t="s">
        <v>189</v>
      </c>
      <c r="D282" s="7" t="s">
        <v>259</v>
      </c>
      <c r="E282" s="7"/>
      <c r="F282" s="10" t="n">
        <f aca="false">'прил 8'!G253</f>
        <v>6434.91298</v>
      </c>
    </row>
    <row r="283" customFormat="false" ht="11.25" hidden="false" customHeight="false" outlineLevel="0" collapsed="false">
      <c r="A283" s="15" t="s">
        <v>221</v>
      </c>
      <c r="B283" s="7" t="s">
        <v>48</v>
      </c>
      <c r="C283" s="7" t="s">
        <v>189</v>
      </c>
      <c r="D283" s="7" t="s">
        <v>259</v>
      </c>
      <c r="E283" s="7" t="s">
        <v>222</v>
      </c>
      <c r="F283" s="10" t="n">
        <f aca="false">'прил 8'!G254</f>
        <v>1728.08154</v>
      </c>
    </row>
    <row r="284" customFormat="false" ht="22.5" hidden="false" customHeight="false" outlineLevel="0" collapsed="false">
      <c r="A284" s="15" t="s">
        <v>25</v>
      </c>
      <c r="B284" s="7" t="s">
        <v>48</v>
      </c>
      <c r="C284" s="7" t="s">
        <v>189</v>
      </c>
      <c r="D284" s="7" t="s">
        <v>259</v>
      </c>
      <c r="E284" s="7" t="s">
        <v>26</v>
      </c>
      <c r="F284" s="10" t="n">
        <f aca="false">'прил 8'!G255</f>
        <v>4556.83144</v>
      </c>
    </row>
    <row r="285" customFormat="false" ht="11.25" hidden="false" customHeight="false" outlineLevel="0" collapsed="false">
      <c r="A285" s="15" t="s">
        <v>132</v>
      </c>
      <c r="B285" s="7" t="s">
        <v>48</v>
      </c>
      <c r="C285" s="7" t="s">
        <v>189</v>
      </c>
      <c r="D285" s="7" t="s">
        <v>259</v>
      </c>
      <c r="E285" s="7" t="s">
        <v>133</v>
      </c>
      <c r="F285" s="10" t="n">
        <f aca="false">'прил 8'!G256</f>
        <v>150</v>
      </c>
    </row>
    <row r="286" customFormat="false" ht="45" hidden="false" customHeight="false" outlineLevel="0" collapsed="false">
      <c r="A286" s="18" t="s">
        <v>260</v>
      </c>
      <c r="B286" s="7" t="s">
        <v>48</v>
      </c>
      <c r="C286" s="7" t="s">
        <v>189</v>
      </c>
      <c r="D286" s="7" t="s">
        <v>261</v>
      </c>
      <c r="E286" s="7"/>
      <c r="F286" s="10" t="n">
        <f aca="false">'прил 8'!G247</f>
        <v>4508.61548</v>
      </c>
    </row>
    <row r="287" customFormat="false" ht="11.25" hidden="false" customHeight="false" outlineLevel="0" collapsed="false">
      <c r="A287" s="18" t="s">
        <v>258</v>
      </c>
      <c r="B287" s="7" t="s">
        <v>48</v>
      </c>
      <c r="C287" s="7" t="s">
        <v>189</v>
      </c>
      <c r="D287" s="7" t="s">
        <v>262</v>
      </c>
      <c r="E287" s="7"/>
      <c r="F287" s="10" t="n">
        <f aca="false">'прил 8'!G248</f>
        <v>4508.61548</v>
      </c>
    </row>
    <row r="288" customFormat="false" ht="21.75" hidden="false" customHeight="true" outlineLevel="0" collapsed="false">
      <c r="A288" s="15" t="s">
        <v>25</v>
      </c>
      <c r="B288" s="7" t="s">
        <v>48</v>
      </c>
      <c r="C288" s="7" t="s">
        <v>189</v>
      </c>
      <c r="D288" s="7" t="s">
        <v>262</v>
      </c>
      <c r="E288" s="7" t="s">
        <v>26</v>
      </c>
      <c r="F288" s="10" t="n">
        <f aca="false">'прил 8'!G249</f>
        <v>4508.61548</v>
      </c>
      <c r="G288" s="11"/>
    </row>
    <row r="289" customFormat="false" ht="11.25" hidden="true" customHeight="false" outlineLevel="0" collapsed="false">
      <c r="A289" s="15" t="s">
        <v>221</v>
      </c>
      <c r="B289" s="7" t="s">
        <v>48</v>
      </c>
      <c r="C289" s="7" t="s">
        <v>189</v>
      </c>
      <c r="D289" s="7" t="s">
        <v>262</v>
      </c>
      <c r="E289" s="7" t="s">
        <v>222</v>
      </c>
      <c r="F289" s="10" t="n">
        <f aca="false">'прил 8'!G250</f>
        <v>0</v>
      </c>
    </row>
    <row r="290" customFormat="false" ht="11.25" hidden="true" customHeight="false" outlineLevel="0" collapsed="false">
      <c r="A290" s="15" t="s">
        <v>134</v>
      </c>
      <c r="B290" s="7" t="s">
        <v>48</v>
      </c>
      <c r="C290" s="7" t="s">
        <v>189</v>
      </c>
      <c r="D290" s="7" t="s">
        <v>262</v>
      </c>
      <c r="E290" s="7" t="s">
        <v>32</v>
      </c>
      <c r="F290" s="10" t="n">
        <f aca="false">'прил 8'!G251</f>
        <v>0</v>
      </c>
    </row>
    <row r="291" customFormat="false" ht="12" hidden="false" customHeight="true" outlineLevel="0" collapsed="false">
      <c r="A291" s="9" t="s">
        <v>263</v>
      </c>
      <c r="B291" s="7" t="s">
        <v>48</v>
      </c>
      <c r="C291" s="7" t="s">
        <v>264</v>
      </c>
      <c r="D291" s="7"/>
      <c r="E291" s="7"/>
      <c r="F291" s="10" t="n">
        <f aca="false">'прил 8'!G257</f>
        <v>435</v>
      </c>
      <c r="G291" s="11" t="n">
        <f aca="false">F299</f>
        <v>430</v>
      </c>
    </row>
    <row r="292" customFormat="false" ht="45" hidden="true" customHeight="false" outlineLevel="0" collapsed="false">
      <c r="A292" s="9" t="s">
        <v>136</v>
      </c>
      <c r="B292" s="7" t="s">
        <v>48</v>
      </c>
      <c r="C292" s="7" t="s">
        <v>264</v>
      </c>
      <c r="D292" s="7" t="s">
        <v>137</v>
      </c>
      <c r="E292" s="7"/>
      <c r="F292" s="10" t="n">
        <f aca="false">'прил 8'!G258</f>
        <v>0</v>
      </c>
      <c r="G292" s="11"/>
    </row>
    <row r="293" customFormat="false" ht="22.5" hidden="true" customHeight="false" outlineLevel="0" collapsed="false">
      <c r="A293" s="9" t="s">
        <v>265</v>
      </c>
      <c r="B293" s="7" t="s">
        <v>48</v>
      </c>
      <c r="C293" s="7" t="s">
        <v>264</v>
      </c>
      <c r="D293" s="7" t="s">
        <v>266</v>
      </c>
      <c r="E293" s="7"/>
      <c r="F293" s="10" t="n">
        <f aca="false">'прил 8'!G259</f>
        <v>0</v>
      </c>
      <c r="G293" s="11"/>
    </row>
    <row r="294" customFormat="false" ht="33.75" hidden="true" customHeight="false" outlineLevel="0" collapsed="false">
      <c r="A294" s="9" t="s">
        <v>267</v>
      </c>
      <c r="B294" s="7" t="s">
        <v>48</v>
      </c>
      <c r="C294" s="7" t="s">
        <v>264</v>
      </c>
      <c r="D294" s="7" t="s">
        <v>268</v>
      </c>
      <c r="E294" s="7"/>
      <c r="F294" s="10" t="n">
        <f aca="false">'прил 8'!G260</f>
        <v>0</v>
      </c>
      <c r="G294" s="11"/>
    </row>
    <row r="295" customFormat="false" ht="22.5" hidden="true" customHeight="false" outlineLevel="0" collapsed="false">
      <c r="A295" s="9" t="s">
        <v>25</v>
      </c>
      <c r="B295" s="7" t="s">
        <v>48</v>
      </c>
      <c r="C295" s="7" t="s">
        <v>264</v>
      </c>
      <c r="D295" s="7" t="s">
        <v>268</v>
      </c>
      <c r="E295" s="7" t="s">
        <v>26</v>
      </c>
      <c r="F295" s="10" t="n">
        <f aca="false">'прил 8'!G261</f>
        <v>0</v>
      </c>
      <c r="G295" s="11"/>
    </row>
    <row r="296" customFormat="false" ht="67.5" hidden="true" customHeight="false" outlineLevel="0" collapsed="false">
      <c r="A296" s="12" t="s">
        <v>84</v>
      </c>
      <c r="B296" s="7" t="s">
        <v>48</v>
      </c>
      <c r="C296" s="7" t="s">
        <v>264</v>
      </c>
      <c r="D296" s="7" t="s">
        <v>85</v>
      </c>
      <c r="E296" s="7"/>
      <c r="F296" s="10" t="n">
        <f aca="false">'прил 8'!G262</f>
        <v>0</v>
      </c>
      <c r="G296" s="11"/>
    </row>
    <row r="297" customFormat="false" ht="33.75" hidden="true" customHeight="false" outlineLevel="0" collapsed="false">
      <c r="A297" s="16" t="s">
        <v>98</v>
      </c>
      <c r="B297" s="7" t="s">
        <v>48</v>
      </c>
      <c r="C297" s="7" t="s">
        <v>264</v>
      </c>
      <c r="D297" s="7" t="s">
        <v>99</v>
      </c>
      <c r="E297" s="7"/>
      <c r="F297" s="10" t="n">
        <f aca="false">'прил 8'!G263</f>
        <v>0</v>
      </c>
      <c r="G297" s="11"/>
    </row>
    <row r="298" customFormat="false" ht="22.5" hidden="true" customHeight="false" outlineLevel="0" collapsed="false">
      <c r="A298" s="9" t="s">
        <v>269</v>
      </c>
      <c r="B298" s="7" t="s">
        <v>48</v>
      </c>
      <c r="C298" s="7" t="s">
        <v>264</v>
      </c>
      <c r="D298" s="7" t="s">
        <v>270</v>
      </c>
      <c r="E298" s="7" t="s">
        <v>271</v>
      </c>
      <c r="F298" s="10" t="n">
        <f aca="false">'прил 8'!G264</f>
        <v>0</v>
      </c>
      <c r="G298" s="11"/>
    </row>
    <row r="299" customFormat="false" ht="33.75" hidden="false" customHeight="false" outlineLevel="0" collapsed="false">
      <c r="A299" s="13" t="s">
        <v>272</v>
      </c>
      <c r="B299" s="7" t="s">
        <v>48</v>
      </c>
      <c r="C299" s="7" t="s">
        <v>264</v>
      </c>
      <c r="D299" s="7" t="s">
        <v>273</v>
      </c>
      <c r="E299" s="7"/>
      <c r="F299" s="10" t="n">
        <f aca="false">'прил 8'!G265</f>
        <v>430</v>
      </c>
    </row>
    <row r="300" customFormat="false" ht="33.75" hidden="false" customHeight="false" outlineLevel="0" collapsed="false">
      <c r="A300" s="13" t="s">
        <v>274</v>
      </c>
      <c r="B300" s="7" t="s">
        <v>48</v>
      </c>
      <c r="C300" s="7" t="s">
        <v>264</v>
      </c>
      <c r="D300" s="7" t="s">
        <v>275</v>
      </c>
      <c r="E300" s="7"/>
      <c r="F300" s="10" t="n">
        <f aca="false">'прил 8'!G266</f>
        <v>430</v>
      </c>
    </row>
    <row r="301" customFormat="false" ht="45" hidden="false" customHeight="false" outlineLevel="0" collapsed="false">
      <c r="A301" s="13" t="s">
        <v>276</v>
      </c>
      <c r="B301" s="7" t="s">
        <v>48</v>
      </c>
      <c r="C301" s="7" t="s">
        <v>264</v>
      </c>
      <c r="D301" s="7" t="s">
        <v>277</v>
      </c>
      <c r="E301" s="7"/>
      <c r="F301" s="10" t="n">
        <f aca="false">'прил 8'!G267</f>
        <v>430</v>
      </c>
    </row>
    <row r="302" customFormat="false" ht="22.5" hidden="true" customHeight="false" outlineLevel="0" collapsed="false">
      <c r="A302" s="15" t="s">
        <v>278</v>
      </c>
      <c r="B302" s="7" t="s">
        <v>48</v>
      </c>
      <c r="C302" s="7" t="s">
        <v>264</v>
      </c>
      <c r="D302" s="7" t="s">
        <v>277</v>
      </c>
      <c r="E302" s="7" t="s">
        <v>279</v>
      </c>
      <c r="F302" s="10" t="n">
        <f aca="false">'прил 8'!G268</f>
        <v>0</v>
      </c>
    </row>
    <row r="303" customFormat="false" ht="21" hidden="false" customHeight="true" outlineLevel="0" collapsed="false">
      <c r="A303" s="15" t="s">
        <v>25</v>
      </c>
      <c r="B303" s="7" t="s">
        <v>48</v>
      </c>
      <c r="C303" s="7" t="s">
        <v>264</v>
      </c>
      <c r="D303" s="7" t="s">
        <v>277</v>
      </c>
      <c r="E303" s="7" t="s">
        <v>26</v>
      </c>
      <c r="F303" s="10" t="n">
        <f aca="false">'прил 8'!G269</f>
        <v>20</v>
      </c>
    </row>
    <row r="304" customFormat="false" ht="22.5" hidden="true" customHeight="false" outlineLevel="0" collapsed="false">
      <c r="A304" s="9" t="s">
        <v>162</v>
      </c>
      <c r="B304" s="7" t="s">
        <v>48</v>
      </c>
      <c r="C304" s="7" t="s">
        <v>264</v>
      </c>
      <c r="D304" s="7" t="s">
        <v>277</v>
      </c>
      <c r="E304" s="7" t="s">
        <v>163</v>
      </c>
      <c r="F304" s="10" t="n">
        <f aca="false">'прил 8'!G270</f>
        <v>0</v>
      </c>
    </row>
    <row r="305" customFormat="false" ht="22.5" hidden="false" customHeight="false" outlineLevel="0" collapsed="false">
      <c r="A305" s="9" t="s">
        <v>269</v>
      </c>
      <c r="B305" s="7" t="s">
        <v>48</v>
      </c>
      <c r="C305" s="7" t="s">
        <v>264</v>
      </c>
      <c r="D305" s="7" t="s">
        <v>277</v>
      </c>
      <c r="E305" s="7" t="s">
        <v>271</v>
      </c>
      <c r="F305" s="10" t="n">
        <f aca="false">'прил 8'!G271</f>
        <v>410</v>
      </c>
    </row>
    <row r="306" customFormat="false" ht="33.75" hidden="false" customHeight="false" outlineLevel="0" collapsed="false">
      <c r="A306" s="9" t="s">
        <v>280</v>
      </c>
      <c r="B306" s="7" t="s">
        <v>48</v>
      </c>
      <c r="C306" s="7" t="s">
        <v>264</v>
      </c>
      <c r="D306" s="7" t="s">
        <v>281</v>
      </c>
      <c r="E306" s="7"/>
      <c r="F306" s="10" t="n">
        <f aca="false">'прил 8'!G272</f>
        <v>5</v>
      </c>
    </row>
    <row r="307" customFormat="false" ht="22.5" hidden="false" customHeight="false" outlineLevel="0" collapsed="false">
      <c r="A307" s="9" t="s">
        <v>25</v>
      </c>
      <c r="B307" s="7" t="s">
        <v>48</v>
      </c>
      <c r="C307" s="7" t="s">
        <v>264</v>
      </c>
      <c r="D307" s="7" t="s">
        <v>281</v>
      </c>
      <c r="E307" s="7" t="s">
        <v>26</v>
      </c>
      <c r="F307" s="10" t="n">
        <f aca="false">'прил 8'!G273</f>
        <v>5</v>
      </c>
    </row>
    <row r="308" customFormat="false" ht="11.25" hidden="true" customHeight="false" outlineLevel="0" collapsed="false">
      <c r="A308" s="12" t="s">
        <v>33</v>
      </c>
      <c r="B308" s="7" t="s">
        <v>48</v>
      </c>
      <c r="C308" s="7" t="s">
        <v>264</v>
      </c>
      <c r="D308" s="7" t="s">
        <v>34</v>
      </c>
      <c r="E308" s="7"/>
      <c r="F308" s="10" t="n">
        <f aca="false">'прил 8'!G274</f>
        <v>0</v>
      </c>
    </row>
    <row r="309" customFormat="false" ht="15" hidden="true" customHeight="true" outlineLevel="0" collapsed="false">
      <c r="A309" s="9" t="s">
        <v>282</v>
      </c>
      <c r="B309" s="7" t="s">
        <v>48</v>
      </c>
      <c r="C309" s="7" t="s">
        <v>264</v>
      </c>
      <c r="D309" s="7" t="s">
        <v>283</v>
      </c>
      <c r="E309" s="7" t="s">
        <v>26</v>
      </c>
      <c r="F309" s="10" t="n">
        <f aca="false">'прил 8'!G275</f>
        <v>0</v>
      </c>
    </row>
    <row r="310" customFormat="false" ht="25.5" hidden="true" customHeight="true" outlineLevel="0" collapsed="false">
      <c r="A310" s="9" t="s">
        <v>284</v>
      </c>
      <c r="B310" s="7" t="s">
        <v>48</v>
      </c>
      <c r="C310" s="7" t="s">
        <v>264</v>
      </c>
      <c r="D310" s="7" t="s">
        <v>285</v>
      </c>
      <c r="E310" s="7"/>
      <c r="F310" s="10" t="n">
        <f aca="false">'прил 8'!G277</f>
        <v>0</v>
      </c>
    </row>
    <row r="311" customFormat="false" ht="26.25" hidden="true" customHeight="true" outlineLevel="0" collapsed="false">
      <c r="A311" s="9" t="s">
        <v>25</v>
      </c>
      <c r="B311" s="7" t="s">
        <v>48</v>
      </c>
      <c r="C311" s="7" t="s">
        <v>264</v>
      </c>
      <c r="D311" s="7" t="s">
        <v>285</v>
      </c>
      <c r="E311" s="7" t="s">
        <v>26</v>
      </c>
      <c r="F311" s="10" t="n">
        <f aca="false">'прил 8'!G278</f>
        <v>0</v>
      </c>
    </row>
    <row r="312" customFormat="false" ht="45" hidden="true" customHeight="false" outlineLevel="0" collapsed="false">
      <c r="A312" s="9" t="s">
        <v>286</v>
      </c>
      <c r="B312" s="7" t="s">
        <v>48</v>
      </c>
      <c r="C312" s="7" t="s">
        <v>264</v>
      </c>
      <c r="D312" s="7" t="s">
        <v>287</v>
      </c>
      <c r="E312" s="7"/>
      <c r="F312" s="10" t="n">
        <f aca="false">'прил 8'!G279</f>
        <v>0</v>
      </c>
    </row>
    <row r="313" customFormat="false" ht="23.25" hidden="true" customHeight="true" outlineLevel="0" collapsed="false">
      <c r="A313" s="9" t="s">
        <v>25</v>
      </c>
      <c r="B313" s="7" t="s">
        <v>48</v>
      </c>
      <c r="C313" s="7" t="s">
        <v>264</v>
      </c>
      <c r="D313" s="7" t="s">
        <v>287</v>
      </c>
      <c r="E313" s="7" t="s">
        <v>26</v>
      </c>
      <c r="F313" s="10" t="n">
        <f aca="false">'прил 8'!G280</f>
        <v>0</v>
      </c>
    </row>
    <row r="314" customFormat="false" ht="11.25" hidden="false" customHeight="false" outlineLevel="0" collapsed="false">
      <c r="A314" s="9" t="s">
        <v>288</v>
      </c>
      <c r="B314" s="7" t="s">
        <v>62</v>
      </c>
      <c r="C314" s="7"/>
      <c r="D314" s="7"/>
      <c r="E314" s="7"/>
      <c r="F314" s="10" t="n">
        <f aca="false">'прил 8'!G281+'прил 8'!G892+'прил 8'!G887</f>
        <v>4943</v>
      </c>
      <c r="G314" s="11" t="n">
        <f aca="false">G315+G323+G328+G336</f>
        <v>4234.876</v>
      </c>
      <c r="J314" s="11" t="n">
        <f aca="false">F315+F323+F328+F336</f>
        <v>4943</v>
      </c>
      <c r="P314" s="11" t="n">
        <f aca="false">F315+F323+F328+F336</f>
        <v>4943</v>
      </c>
    </row>
    <row r="315" customFormat="false" ht="11.25" hidden="false" customHeight="false" outlineLevel="0" collapsed="false">
      <c r="A315" s="9" t="s">
        <v>289</v>
      </c>
      <c r="B315" s="7" t="s">
        <v>62</v>
      </c>
      <c r="C315" s="7" t="s">
        <v>11</v>
      </c>
      <c r="D315" s="7"/>
      <c r="E315" s="7"/>
      <c r="F315" s="10" t="n">
        <f aca="false">'прил 8'!G282</f>
        <v>285</v>
      </c>
      <c r="G315" s="11" t="n">
        <f aca="false">F316</f>
        <v>285</v>
      </c>
    </row>
    <row r="316" customFormat="false" ht="11.25" hidden="false" customHeight="false" outlineLevel="0" collapsed="false">
      <c r="A316" s="12" t="s">
        <v>33</v>
      </c>
      <c r="B316" s="7" t="s">
        <v>62</v>
      </c>
      <c r="C316" s="7" t="s">
        <v>11</v>
      </c>
      <c r="D316" s="7" t="s">
        <v>34</v>
      </c>
      <c r="E316" s="7"/>
      <c r="F316" s="10" t="n">
        <f aca="false">'прил 8'!G283</f>
        <v>285</v>
      </c>
    </row>
    <row r="317" customFormat="false" ht="11.25" hidden="false" customHeight="false" outlineLevel="0" collapsed="false">
      <c r="A317" s="18" t="s">
        <v>290</v>
      </c>
      <c r="B317" s="7" t="s">
        <v>62</v>
      </c>
      <c r="C317" s="7" t="s">
        <v>11</v>
      </c>
      <c r="D317" s="7" t="s">
        <v>291</v>
      </c>
      <c r="E317" s="7"/>
      <c r="F317" s="10" t="n">
        <f aca="false">'прил 8'!G284</f>
        <v>285</v>
      </c>
    </row>
    <row r="318" customFormat="false" ht="24.75" hidden="false" customHeight="true" outlineLevel="0" collapsed="false">
      <c r="A318" s="15" t="s">
        <v>25</v>
      </c>
      <c r="B318" s="7" t="s">
        <v>62</v>
      </c>
      <c r="C318" s="7" t="s">
        <v>11</v>
      </c>
      <c r="D318" s="7" t="s">
        <v>291</v>
      </c>
      <c r="E318" s="7" t="s">
        <v>26</v>
      </c>
      <c r="F318" s="10" t="n">
        <f aca="false">'прил 8'!G285</f>
        <v>285</v>
      </c>
    </row>
    <row r="319" customFormat="false" ht="72" hidden="true" customHeight="true" outlineLevel="0" collapsed="false">
      <c r="A319" s="16" t="s">
        <v>27</v>
      </c>
      <c r="B319" s="7" t="s">
        <v>62</v>
      </c>
      <c r="C319" s="7" t="s">
        <v>11</v>
      </c>
      <c r="D319" s="7" t="s">
        <v>291</v>
      </c>
      <c r="E319" s="7" t="s">
        <v>28</v>
      </c>
      <c r="F319" s="10" t="n">
        <f aca="false">'прил 8'!G286</f>
        <v>0</v>
      </c>
    </row>
    <row r="320" customFormat="false" ht="11.25" hidden="true" customHeight="false" outlineLevel="0" collapsed="false">
      <c r="A320" s="16" t="s">
        <v>134</v>
      </c>
      <c r="B320" s="7" t="s">
        <v>62</v>
      </c>
      <c r="C320" s="7" t="s">
        <v>11</v>
      </c>
      <c r="D320" s="7" t="s">
        <v>291</v>
      </c>
      <c r="E320" s="7" t="s">
        <v>32</v>
      </c>
      <c r="F320" s="10" t="n">
        <f aca="false">'прил 8'!G287</f>
        <v>0</v>
      </c>
    </row>
    <row r="321" customFormat="false" ht="56.25" hidden="true" customHeight="false" outlineLevel="0" collapsed="false">
      <c r="A321" s="16" t="s">
        <v>292</v>
      </c>
      <c r="B321" s="7" t="s">
        <v>62</v>
      </c>
      <c r="C321" s="7" t="s">
        <v>11</v>
      </c>
      <c r="D321" s="7" t="s">
        <v>283</v>
      </c>
      <c r="E321" s="7"/>
      <c r="F321" s="10" t="n">
        <f aca="false">'прил 8'!G288</f>
        <v>0</v>
      </c>
    </row>
    <row r="322" customFormat="false" ht="22.5" hidden="true" customHeight="false" outlineLevel="0" collapsed="false">
      <c r="A322" s="15" t="s">
        <v>25</v>
      </c>
      <c r="B322" s="7" t="s">
        <v>62</v>
      </c>
      <c r="C322" s="7" t="s">
        <v>11</v>
      </c>
      <c r="D322" s="7" t="s">
        <v>283</v>
      </c>
      <c r="E322" s="7" t="s">
        <v>26</v>
      </c>
      <c r="F322" s="10" t="n">
        <f aca="false">'прил 8'!G289</f>
        <v>0</v>
      </c>
    </row>
    <row r="323" customFormat="false" ht="11.25" hidden="false" customHeight="false" outlineLevel="0" collapsed="false">
      <c r="A323" s="15" t="s">
        <v>293</v>
      </c>
      <c r="B323" s="7" t="s">
        <v>62</v>
      </c>
      <c r="C323" s="7" t="s">
        <v>294</v>
      </c>
      <c r="D323" s="7"/>
      <c r="E323" s="7"/>
      <c r="F323" s="10" t="n">
        <f aca="false">'прил 8'!G290+'прил 8'!G893</f>
        <v>2568</v>
      </c>
      <c r="G323" s="11" t="n">
        <f aca="false">F324</f>
        <v>2568</v>
      </c>
    </row>
    <row r="324" customFormat="false" ht="12.75" hidden="false" customHeight="true" outlineLevel="0" collapsed="false">
      <c r="A324" s="12" t="s">
        <v>33</v>
      </c>
      <c r="B324" s="7" t="s">
        <v>62</v>
      </c>
      <c r="C324" s="7" t="s">
        <v>294</v>
      </c>
      <c r="D324" s="7" t="s">
        <v>34</v>
      </c>
      <c r="E324" s="7"/>
      <c r="F324" s="10" t="n">
        <f aca="false">'прил 8'!G294</f>
        <v>2568</v>
      </c>
    </row>
    <row r="325" customFormat="false" ht="36" hidden="false" customHeight="true" outlineLevel="0" collapsed="false">
      <c r="A325" s="13" t="s">
        <v>295</v>
      </c>
      <c r="B325" s="7" t="s">
        <v>62</v>
      </c>
      <c r="C325" s="7" t="s">
        <v>294</v>
      </c>
      <c r="D325" s="7" t="s">
        <v>296</v>
      </c>
      <c r="E325" s="7"/>
      <c r="F325" s="10" t="n">
        <f aca="false">'прил 8'!G295</f>
        <v>2568</v>
      </c>
    </row>
    <row r="326" customFormat="false" ht="11.25" hidden="false" customHeight="false" outlineLevel="0" collapsed="false">
      <c r="A326" s="15" t="s">
        <v>132</v>
      </c>
      <c r="B326" s="7" t="s">
        <v>62</v>
      </c>
      <c r="C326" s="7" t="s">
        <v>294</v>
      </c>
      <c r="D326" s="7" t="s">
        <v>296</v>
      </c>
      <c r="E326" s="7" t="s">
        <v>133</v>
      </c>
      <c r="F326" s="10" t="n">
        <f aca="false">'прил 8'!G296</f>
        <v>2568</v>
      </c>
    </row>
    <row r="327" customFormat="false" ht="11.25" hidden="true" customHeight="false" outlineLevel="0" collapsed="false">
      <c r="A327" s="15" t="s">
        <v>29</v>
      </c>
      <c r="B327" s="7" t="s">
        <v>62</v>
      </c>
      <c r="C327" s="7" t="s">
        <v>294</v>
      </c>
      <c r="D327" s="7" t="s">
        <v>296</v>
      </c>
      <c r="E327" s="7" t="s">
        <v>30</v>
      </c>
      <c r="F327" s="10" t="n">
        <f aca="false">'прил 8'!G297</f>
        <v>0</v>
      </c>
    </row>
    <row r="328" customFormat="false" ht="11.25" hidden="false" customHeight="false" outlineLevel="0" collapsed="false">
      <c r="A328" s="14" t="s">
        <v>297</v>
      </c>
      <c r="B328" s="7" t="s">
        <v>62</v>
      </c>
      <c r="C328" s="7" t="s">
        <v>14</v>
      </c>
      <c r="D328" s="7"/>
      <c r="E328" s="7"/>
      <c r="F328" s="10" t="n">
        <f aca="false">'прил 8'!G298+'прил 8'!G897</f>
        <v>0</v>
      </c>
      <c r="G328" s="11" t="n">
        <f aca="false">F328</f>
        <v>0</v>
      </c>
    </row>
    <row r="329" customFormat="false" ht="11.25" hidden="false" customHeight="false" outlineLevel="0" collapsed="false">
      <c r="A329" s="12" t="s">
        <v>33</v>
      </c>
      <c r="B329" s="7" t="s">
        <v>62</v>
      </c>
      <c r="C329" s="7" t="s">
        <v>14</v>
      </c>
      <c r="D329" s="7" t="s">
        <v>34</v>
      </c>
      <c r="E329" s="7"/>
      <c r="F329" s="10" t="n">
        <f aca="false">'прил 8'!G299</f>
        <v>0</v>
      </c>
      <c r="G329" s="11"/>
    </row>
    <row r="330" customFormat="false" ht="56.25" hidden="true" customHeight="false" outlineLevel="0" collapsed="false">
      <c r="A330" s="16" t="s">
        <v>298</v>
      </c>
      <c r="B330" s="7" t="s">
        <v>62</v>
      </c>
      <c r="C330" s="7" t="s">
        <v>14</v>
      </c>
      <c r="D330" s="7" t="s">
        <v>299</v>
      </c>
      <c r="E330" s="7"/>
      <c r="F330" s="10" t="n">
        <f aca="false">'прил 8'!G300</f>
        <v>0</v>
      </c>
      <c r="G330" s="11"/>
    </row>
    <row r="331" customFormat="false" ht="11.25" hidden="true" customHeight="false" outlineLevel="0" collapsed="false">
      <c r="A331" s="15" t="s">
        <v>221</v>
      </c>
      <c r="B331" s="7" t="s">
        <v>62</v>
      </c>
      <c r="C331" s="7" t="s">
        <v>14</v>
      </c>
      <c r="D331" s="7" t="s">
        <v>299</v>
      </c>
      <c r="E331" s="7" t="s">
        <v>222</v>
      </c>
      <c r="F331" s="10" t="n">
        <f aca="false">'прил 8'!G301</f>
        <v>0</v>
      </c>
      <c r="G331" s="11"/>
    </row>
    <row r="332" customFormat="false" ht="45" hidden="false" customHeight="true" outlineLevel="0" collapsed="false">
      <c r="A332" s="27" t="s">
        <v>300</v>
      </c>
      <c r="B332" s="7" t="s">
        <v>62</v>
      </c>
      <c r="C332" s="7" t="s">
        <v>14</v>
      </c>
      <c r="D332" s="7" t="s">
        <v>301</v>
      </c>
      <c r="E332" s="7"/>
      <c r="F332" s="10" t="n">
        <f aca="false">'прил 8'!G302</f>
        <v>0</v>
      </c>
    </row>
    <row r="333" customFormat="false" ht="22.5" hidden="false" customHeight="false" outlineLevel="0" collapsed="false">
      <c r="A333" s="9" t="s">
        <v>269</v>
      </c>
      <c r="B333" s="7" t="s">
        <v>62</v>
      </c>
      <c r="C333" s="7" t="s">
        <v>14</v>
      </c>
      <c r="D333" s="7" t="s">
        <v>301</v>
      </c>
      <c r="E333" s="7" t="s">
        <v>271</v>
      </c>
      <c r="F333" s="10" t="n">
        <f aca="false">'прил 8'!G303</f>
        <v>0</v>
      </c>
    </row>
    <row r="334" customFormat="false" ht="22.5" hidden="true" customHeight="false" outlineLevel="0" collapsed="false">
      <c r="A334" s="9" t="s">
        <v>302</v>
      </c>
      <c r="B334" s="7" t="s">
        <v>62</v>
      </c>
      <c r="C334" s="7" t="s">
        <v>14</v>
      </c>
      <c r="D334" s="7" t="s">
        <v>303</v>
      </c>
      <c r="E334" s="7"/>
      <c r="F334" s="10" t="n">
        <f aca="false">'прил 8'!G305</f>
        <v>0</v>
      </c>
    </row>
    <row r="335" customFormat="false" ht="22.5" hidden="true" customHeight="false" outlineLevel="0" collapsed="false">
      <c r="A335" s="15" t="s">
        <v>25</v>
      </c>
      <c r="B335" s="7" t="s">
        <v>62</v>
      </c>
      <c r="C335" s="7" t="s">
        <v>14</v>
      </c>
      <c r="D335" s="7" t="s">
        <v>303</v>
      </c>
      <c r="E335" s="7" t="s">
        <v>26</v>
      </c>
      <c r="F335" s="10" t="n">
        <f aca="false">'прил 8'!G306</f>
        <v>0</v>
      </c>
    </row>
    <row r="336" customFormat="false" ht="19.5" hidden="false" customHeight="true" outlineLevel="0" collapsed="false">
      <c r="A336" s="9" t="s">
        <v>304</v>
      </c>
      <c r="B336" s="7" t="s">
        <v>62</v>
      </c>
      <c r="C336" s="7" t="s">
        <v>62</v>
      </c>
      <c r="D336" s="7"/>
      <c r="E336" s="7"/>
      <c r="F336" s="10" t="n">
        <f aca="false">'прил 8'!G307+'прил 8'!G888</f>
        <v>2090</v>
      </c>
      <c r="G336" s="11" t="n">
        <f aca="false">G337+G344+G361</f>
        <v>1381.876</v>
      </c>
      <c r="J336" s="11" t="n">
        <v>1541.1</v>
      </c>
    </row>
    <row r="337" customFormat="false" ht="15.75" hidden="false" customHeight="true" outlineLevel="0" collapsed="false">
      <c r="A337" s="18" t="s">
        <v>33</v>
      </c>
      <c r="B337" s="7" t="s">
        <v>62</v>
      </c>
      <c r="C337" s="7" t="s">
        <v>62</v>
      </c>
      <c r="D337" s="7" t="s">
        <v>34</v>
      </c>
      <c r="E337" s="7"/>
      <c r="F337" s="10" t="n">
        <f aca="false">'прил 8'!G314+'прил 8'!G889</f>
        <v>1009.46</v>
      </c>
      <c r="G337" s="11" t="n">
        <f aca="false">G340</f>
        <v>9</v>
      </c>
    </row>
    <row r="338" customFormat="false" ht="39" hidden="true" customHeight="true" outlineLevel="0" collapsed="false">
      <c r="A338" s="15" t="s">
        <v>305</v>
      </c>
      <c r="B338" s="7" t="s">
        <v>62</v>
      </c>
      <c r="C338" s="7" t="s">
        <v>62</v>
      </c>
      <c r="D338" s="7" t="s">
        <v>306</v>
      </c>
      <c r="E338" s="7"/>
      <c r="F338" s="10" t="n">
        <f aca="false">'прил 8'!G890</f>
        <v>0</v>
      </c>
      <c r="G338" s="11"/>
    </row>
    <row r="339" customFormat="false" ht="29.25" hidden="true" customHeight="true" outlineLevel="0" collapsed="false">
      <c r="A339" s="15" t="s">
        <v>103</v>
      </c>
      <c r="B339" s="7" t="s">
        <v>62</v>
      </c>
      <c r="C339" s="7" t="s">
        <v>62</v>
      </c>
      <c r="D339" s="7" t="s">
        <v>306</v>
      </c>
      <c r="E339" s="7" t="s">
        <v>216</v>
      </c>
      <c r="F339" s="10" t="n">
        <f aca="false">'прил 8'!G891</f>
        <v>0</v>
      </c>
      <c r="G339" s="11"/>
    </row>
    <row r="340" customFormat="false" ht="36" hidden="false" customHeight="true" outlineLevel="0" collapsed="false">
      <c r="A340" s="12" t="s">
        <v>307</v>
      </c>
      <c r="B340" s="7" t="s">
        <v>62</v>
      </c>
      <c r="C340" s="7" t="s">
        <v>62</v>
      </c>
      <c r="D340" s="7" t="s">
        <v>308</v>
      </c>
      <c r="E340" s="7"/>
      <c r="F340" s="10" t="n">
        <f aca="false">'прил 8'!G315</f>
        <v>9</v>
      </c>
      <c r="G340" s="11" t="n">
        <f aca="false">F341+F342+F343</f>
        <v>9</v>
      </c>
    </row>
    <row r="341" customFormat="false" ht="11.25" hidden="false" customHeight="false" outlineLevel="0" collapsed="false">
      <c r="A341" s="14" t="s">
        <v>21</v>
      </c>
      <c r="B341" s="7" t="s">
        <v>62</v>
      </c>
      <c r="C341" s="7" t="s">
        <v>62</v>
      </c>
      <c r="D341" s="7" t="s">
        <v>308</v>
      </c>
      <c r="E341" s="7" t="s">
        <v>22</v>
      </c>
      <c r="F341" s="10" t="n">
        <f aca="false">'прил 8'!G316</f>
        <v>4.6</v>
      </c>
    </row>
    <row r="342" customFormat="false" ht="33.75" hidden="false" customHeight="false" outlineLevel="0" collapsed="false">
      <c r="A342" s="14" t="s">
        <v>23</v>
      </c>
      <c r="B342" s="7" t="s">
        <v>62</v>
      </c>
      <c r="C342" s="7" t="s">
        <v>62</v>
      </c>
      <c r="D342" s="7" t="s">
        <v>308</v>
      </c>
      <c r="E342" s="7" t="s">
        <v>24</v>
      </c>
      <c r="F342" s="10" t="n">
        <f aca="false">'прил 8'!G317</f>
        <v>1.4</v>
      </c>
      <c r="J342" s="11" t="n">
        <f aca="false">F340+F344+F348+F350</f>
        <v>588.876</v>
      </c>
    </row>
    <row r="343" customFormat="false" ht="22.5" hidden="false" customHeight="false" outlineLevel="0" collapsed="false">
      <c r="A343" s="15" t="s">
        <v>25</v>
      </c>
      <c r="B343" s="7" t="s">
        <v>62</v>
      </c>
      <c r="C343" s="7" t="s">
        <v>62</v>
      </c>
      <c r="D343" s="7" t="s">
        <v>308</v>
      </c>
      <c r="E343" s="7" t="s">
        <v>26</v>
      </c>
      <c r="F343" s="10" t="n">
        <f aca="false">'прил 8'!G318</f>
        <v>3</v>
      </c>
    </row>
    <row r="344" customFormat="false" ht="56.25" hidden="false" customHeight="false" outlineLevel="0" collapsed="false">
      <c r="A344" s="16" t="s">
        <v>298</v>
      </c>
      <c r="B344" s="7" t="s">
        <v>62</v>
      </c>
      <c r="C344" s="7" t="s">
        <v>62</v>
      </c>
      <c r="D344" s="7" t="s">
        <v>299</v>
      </c>
      <c r="E344" s="7"/>
      <c r="F344" s="10" t="n">
        <f aca="false">'прил 8'!G319</f>
        <v>152.928</v>
      </c>
      <c r="G344" s="11" t="n">
        <f aca="false">G345+G349+G351</f>
        <v>579.876</v>
      </c>
    </row>
    <row r="345" customFormat="false" ht="12.75" hidden="false" customHeight="true" outlineLevel="0" collapsed="false">
      <c r="A345" s="15" t="s">
        <v>221</v>
      </c>
      <c r="B345" s="7" t="s">
        <v>62</v>
      </c>
      <c r="C345" s="7" t="s">
        <v>62</v>
      </c>
      <c r="D345" s="7" t="s">
        <v>299</v>
      </c>
      <c r="E345" s="7" t="s">
        <v>222</v>
      </c>
      <c r="F345" s="28" t="n">
        <f aca="false">'прил 8'!G320</f>
        <v>152.928</v>
      </c>
      <c r="G345" s="11" t="n">
        <f aca="false">F345</f>
        <v>152.928</v>
      </c>
    </row>
    <row r="346" customFormat="false" ht="25.5" hidden="false" customHeight="true" outlineLevel="0" collapsed="false">
      <c r="A346" s="29" t="s">
        <v>309</v>
      </c>
      <c r="B346" s="30" t="s">
        <v>62</v>
      </c>
      <c r="C346" s="30" t="s">
        <v>62</v>
      </c>
      <c r="D346" s="30" t="s">
        <v>310</v>
      </c>
      <c r="E346" s="30"/>
      <c r="F346" s="28" t="n">
        <f aca="false">'прил 8'!G321</f>
        <v>420.584</v>
      </c>
      <c r="G346" s="11"/>
    </row>
    <row r="347" customFormat="false" ht="23.25" hidden="false" customHeight="true" outlineLevel="0" collapsed="false">
      <c r="A347" s="29" t="s">
        <v>25</v>
      </c>
      <c r="B347" s="30" t="s">
        <v>62</v>
      </c>
      <c r="C347" s="30" t="s">
        <v>62</v>
      </c>
      <c r="D347" s="30" t="s">
        <v>310</v>
      </c>
      <c r="E347" s="30" t="s">
        <v>26</v>
      </c>
      <c r="F347" s="28" t="n">
        <f aca="false">'прил 8'!G322</f>
        <v>420.584</v>
      </c>
      <c r="G347" s="11"/>
    </row>
    <row r="348" customFormat="false" ht="36.75" hidden="false" customHeight="true" outlineLevel="0" collapsed="false">
      <c r="A348" s="29" t="s">
        <v>311</v>
      </c>
      <c r="B348" s="30" t="s">
        <v>62</v>
      </c>
      <c r="C348" s="30" t="s">
        <v>62</v>
      </c>
      <c r="D348" s="30" t="s">
        <v>312</v>
      </c>
      <c r="E348" s="30"/>
      <c r="F348" s="28" t="n">
        <f aca="false">'прил 8'!G323</f>
        <v>268</v>
      </c>
    </row>
    <row r="349" customFormat="false" ht="22.5" hidden="false" customHeight="false" outlineLevel="0" collapsed="false">
      <c r="A349" s="29" t="s">
        <v>25</v>
      </c>
      <c r="B349" s="30" t="s">
        <v>62</v>
      </c>
      <c r="C349" s="30" t="s">
        <v>62</v>
      </c>
      <c r="D349" s="30" t="s">
        <v>312</v>
      </c>
      <c r="E349" s="30" t="s">
        <v>26</v>
      </c>
      <c r="F349" s="28" t="n">
        <f aca="false">'прил 8'!G324</f>
        <v>268</v>
      </c>
      <c r="G349" s="11" t="n">
        <f aca="false">F349</f>
        <v>268</v>
      </c>
    </row>
    <row r="350" customFormat="false" ht="22.5" hidden="false" customHeight="false" outlineLevel="0" collapsed="false">
      <c r="A350" s="13" t="s">
        <v>313</v>
      </c>
      <c r="B350" s="7" t="s">
        <v>62</v>
      </c>
      <c r="C350" s="7" t="s">
        <v>62</v>
      </c>
      <c r="D350" s="7" t="s">
        <v>314</v>
      </c>
      <c r="E350" s="7"/>
      <c r="F350" s="10" t="n">
        <f aca="false">'прил 8'!G325</f>
        <v>158.948</v>
      </c>
    </row>
    <row r="351" customFormat="false" ht="22.5" hidden="false" customHeight="false" outlineLevel="0" collapsed="false">
      <c r="A351" s="15" t="s">
        <v>25</v>
      </c>
      <c r="B351" s="7" t="s">
        <v>62</v>
      </c>
      <c r="C351" s="7" t="s">
        <v>62</v>
      </c>
      <c r="D351" s="7" t="s">
        <v>314</v>
      </c>
      <c r="E351" s="7" t="s">
        <v>26</v>
      </c>
      <c r="F351" s="10" t="n">
        <f aca="false">'прил 8'!G326</f>
        <v>158.948</v>
      </c>
      <c r="G351" s="11" t="n">
        <f aca="false">F351</f>
        <v>158.948</v>
      </c>
    </row>
    <row r="352" customFormat="false" ht="22.5" hidden="true" customHeight="false" outlineLevel="0" collapsed="false">
      <c r="A352" s="15" t="s">
        <v>315</v>
      </c>
      <c r="B352" s="7" t="s">
        <v>62</v>
      </c>
      <c r="C352" s="7" t="s">
        <v>62</v>
      </c>
      <c r="D352" s="7" t="s">
        <v>316</v>
      </c>
      <c r="E352" s="7"/>
      <c r="F352" s="10" t="n">
        <f aca="false">F353</f>
        <v>0</v>
      </c>
      <c r="G352" s="11"/>
    </row>
    <row r="353" customFormat="false" ht="11.25" hidden="true" customHeight="false" outlineLevel="0" collapsed="false">
      <c r="A353" s="16" t="s">
        <v>31</v>
      </c>
      <c r="B353" s="7" t="s">
        <v>62</v>
      </c>
      <c r="C353" s="7" t="s">
        <v>62</v>
      </c>
      <c r="D353" s="7" t="s">
        <v>316</v>
      </c>
      <c r="E353" s="7" t="s">
        <v>32</v>
      </c>
      <c r="F353" s="10" t="n">
        <f aca="false">'прил 8'!G328</f>
        <v>0</v>
      </c>
      <c r="G353" s="11"/>
    </row>
    <row r="354" customFormat="false" ht="67.5" hidden="true" customHeight="false" outlineLevel="0" collapsed="false">
      <c r="A354" s="15" t="s">
        <v>317</v>
      </c>
      <c r="B354" s="7" t="s">
        <v>62</v>
      </c>
      <c r="C354" s="7" t="s">
        <v>62</v>
      </c>
      <c r="D354" s="7" t="s">
        <v>318</v>
      </c>
      <c r="E354" s="7"/>
      <c r="F354" s="10" t="n">
        <f aca="false">'прил 8'!G329</f>
        <v>0</v>
      </c>
      <c r="G354" s="11"/>
    </row>
    <row r="355" customFormat="false" ht="29.25" hidden="true" customHeight="true" outlineLevel="0" collapsed="false">
      <c r="A355" s="15" t="s">
        <v>25</v>
      </c>
      <c r="B355" s="7" t="s">
        <v>62</v>
      </c>
      <c r="C355" s="7" t="s">
        <v>62</v>
      </c>
      <c r="D355" s="7" t="s">
        <v>318</v>
      </c>
      <c r="E355" s="7" t="s">
        <v>26</v>
      </c>
      <c r="F355" s="10" t="n">
        <f aca="false">'прил 8'!G330</f>
        <v>0</v>
      </c>
      <c r="G355" s="11"/>
    </row>
    <row r="356" customFormat="false" ht="9.75" hidden="true" customHeight="true" outlineLevel="0" collapsed="false">
      <c r="A356" s="15" t="s">
        <v>319</v>
      </c>
      <c r="B356" s="7" t="s">
        <v>62</v>
      </c>
      <c r="C356" s="7" t="s">
        <v>62</v>
      </c>
      <c r="D356" s="7" t="s">
        <v>320</v>
      </c>
      <c r="E356" s="7"/>
      <c r="F356" s="10" t="n">
        <f aca="false">'прил 8'!G331</f>
        <v>0</v>
      </c>
      <c r="G356" s="11"/>
    </row>
    <row r="357" customFormat="false" ht="9.75" hidden="true" customHeight="true" outlineLevel="0" collapsed="false">
      <c r="A357" s="15" t="s">
        <v>221</v>
      </c>
      <c r="B357" s="7" t="s">
        <v>62</v>
      </c>
      <c r="C357" s="7" t="s">
        <v>62</v>
      </c>
      <c r="D357" s="7" t="s">
        <v>320</v>
      </c>
      <c r="E357" s="7" t="s">
        <v>222</v>
      </c>
      <c r="F357" s="10" t="n">
        <f aca="false">'прил 8'!G332</f>
        <v>0</v>
      </c>
      <c r="G357" s="11"/>
    </row>
    <row r="358" customFormat="false" ht="11.25" hidden="true" customHeight="false" outlineLevel="0" collapsed="false">
      <c r="A358" s="18" t="s">
        <v>321</v>
      </c>
      <c r="B358" s="7" t="s">
        <v>62</v>
      </c>
      <c r="C358" s="7" t="s">
        <v>62</v>
      </c>
      <c r="D358" s="7" t="s">
        <v>322</v>
      </c>
      <c r="E358" s="7"/>
      <c r="F358" s="10" t="n">
        <f aca="false">'прил 8'!G333</f>
        <v>0</v>
      </c>
      <c r="G358" s="11"/>
    </row>
    <row r="359" customFormat="false" ht="22.5" hidden="true" customHeight="false" outlineLevel="0" collapsed="false">
      <c r="A359" s="18" t="s">
        <v>25</v>
      </c>
      <c r="B359" s="7" t="s">
        <v>62</v>
      </c>
      <c r="C359" s="7" t="s">
        <v>62</v>
      </c>
      <c r="D359" s="7" t="s">
        <v>322</v>
      </c>
      <c r="E359" s="7" t="s">
        <v>26</v>
      </c>
      <c r="F359" s="10" t="n">
        <f aca="false">'прил 8'!G334</f>
        <v>0</v>
      </c>
      <c r="G359" s="11"/>
    </row>
    <row r="360" customFormat="false" ht="24.75" hidden="false" customHeight="true" outlineLevel="0" collapsed="false">
      <c r="A360" s="9" t="s">
        <v>323</v>
      </c>
      <c r="B360" s="7" t="s">
        <v>62</v>
      </c>
      <c r="C360" s="7" t="s">
        <v>62</v>
      </c>
      <c r="D360" s="7" t="s">
        <v>324</v>
      </c>
      <c r="E360" s="7"/>
      <c r="F360" s="10" t="n">
        <f aca="false">'прил 8'!G337</f>
        <v>1080.54</v>
      </c>
    </row>
    <row r="361" customFormat="false" ht="32.25" hidden="false" customHeight="true" outlineLevel="0" collapsed="false">
      <c r="A361" s="31" t="s">
        <v>325</v>
      </c>
      <c r="B361" s="7" t="s">
        <v>62</v>
      </c>
      <c r="C361" s="7" t="s">
        <v>62</v>
      </c>
      <c r="D361" s="7" t="s">
        <v>326</v>
      </c>
      <c r="E361" s="7"/>
      <c r="F361" s="10" t="n">
        <f aca="false">'прил 8'!G338</f>
        <v>793</v>
      </c>
      <c r="G361" s="11" t="n">
        <f aca="false">G362+G387</f>
        <v>793</v>
      </c>
    </row>
    <row r="362" customFormat="false" ht="22.5" hidden="false" customHeight="false" outlineLevel="0" collapsed="false">
      <c r="A362" s="18" t="s">
        <v>327</v>
      </c>
      <c r="B362" s="7" t="s">
        <v>62</v>
      </c>
      <c r="C362" s="7" t="s">
        <v>62</v>
      </c>
      <c r="D362" s="7" t="s">
        <v>328</v>
      </c>
      <c r="E362" s="7"/>
      <c r="F362" s="10" t="n">
        <f aca="false">'прил 8'!G339</f>
        <v>793</v>
      </c>
      <c r="G362" s="11" t="n">
        <f aca="false">F364</f>
        <v>793</v>
      </c>
    </row>
    <row r="363" customFormat="false" ht="22.5" hidden="false" customHeight="false" outlineLevel="0" collapsed="false">
      <c r="A363" s="18" t="s">
        <v>329</v>
      </c>
      <c r="B363" s="7" t="s">
        <v>62</v>
      </c>
      <c r="C363" s="7" t="s">
        <v>62</v>
      </c>
      <c r="D363" s="7" t="s">
        <v>330</v>
      </c>
      <c r="E363" s="7"/>
      <c r="F363" s="10" t="n">
        <f aca="false">'прил 8'!G340</f>
        <v>793</v>
      </c>
    </row>
    <row r="364" customFormat="false" ht="22.5" hidden="false" customHeight="false" outlineLevel="0" collapsed="false">
      <c r="A364" s="15" t="s">
        <v>25</v>
      </c>
      <c r="B364" s="7" t="s">
        <v>62</v>
      </c>
      <c r="C364" s="7" t="s">
        <v>62</v>
      </c>
      <c r="D364" s="7" t="s">
        <v>330</v>
      </c>
      <c r="E364" s="7" t="s">
        <v>26</v>
      </c>
      <c r="F364" s="10" t="n">
        <f aca="false">'прил 8'!G341</f>
        <v>793</v>
      </c>
    </row>
    <row r="365" customFormat="false" ht="11.25" hidden="true" customHeight="false" outlineLevel="0" collapsed="false">
      <c r="A365" s="16" t="s">
        <v>31</v>
      </c>
      <c r="B365" s="7" t="s">
        <v>62</v>
      </c>
      <c r="C365" s="7" t="s">
        <v>62</v>
      </c>
      <c r="D365" s="7" t="s">
        <v>330</v>
      </c>
      <c r="E365" s="7" t="s">
        <v>32</v>
      </c>
      <c r="F365" s="10" t="n">
        <f aca="false">'прил 8'!G342</f>
        <v>0</v>
      </c>
    </row>
    <row r="366" customFormat="false" ht="33.75" hidden="true" customHeight="false" outlineLevel="0" collapsed="false">
      <c r="A366" s="15" t="s">
        <v>331</v>
      </c>
      <c r="B366" s="7" t="s">
        <v>62</v>
      </c>
      <c r="C366" s="7" t="s">
        <v>62</v>
      </c>
      <c r="D366" s="7" t="s">
        <v>332</v>
      </c>
      <c r="E366" s="7"/>
      <c r="F366" s="10" t="n">
        <f aca="false">'прил 8'!G343</f>
        <v>0</v>
      </c>
    </row>
    <row r="367" customFormat="false" ht="33.75" hidden="true" customHeight="false" outlineLevel="0" collapsed="false">
      <c r="A367" s="15" t="s">
        <v>333</v>
      </c>
      <c r="B367" s="7" t="s">
        <v>62</v>
      </c>
      <c r="C367" s="7" t="s">
        <v>62</v>
      </c>
      <c r="D367" s="7" t="s">
        <v>334</v>
      </c>
      <c r="E367" s="7"/>
      <c r="F367" s="10" t="n">
        <f aca="false">'прил 8'!G344</f>
        <v>0</v>
      </c>
    </row>
    <row r="368" customFormat="false" ht="22.5" hidden="true" customHeight="false" outlineLevel="0" collapsed="false">
      <c r="A368" s="15" t="s">
        <v>315</v>
      </c>
      <c r="B368" s="7" t="s">
        <v>62</v>
      </c>
      <c r="C368" s="7" t="s">
        <v>62</v>
      </c>
      <c r="D368" s="7" t="s">
        <v>335</v>
      </c>
      <c r="E368" s="7"/>
      <c r="F368" s="10" t="n">
        <f aca="false">'прил 8'!G345</f>
        <v>0</v>
      </c>
    </row>
    <row r="369" customFormat="false" ht="22.5" hidden="true" customHeight="false" outlineLevel="0" collapsed="false">
      <c r="A369" s="15" t="s">
        <v>25</v>
      </c>
      <c r="B369" s="7" t="s">
        <v>62</v>
      </c>
      <c r="C369" s="7" t="s">
        <v>62</v>
      </c>
      <c r="D369" s="7" t="s">
        <v>335</v>
      </c>
      <c r="E369" s="7" t="s">
        <v>26</v>
      </c>
      <c r="F369" s="10" t="n">
        <f aca="false">'прил 8'!G346</f>
        <v>0</v>
      </c>
    </row>
    <row r="370" customFormat="false" ht="67.5" hidden="true" customHeight="false" outlineLevel="0" collapsed="false">
      <c r="A370" s="16" t="s">
        <v>27</v>
      </c>
      <c r="B370" s="7" t="s">
        <v>62</v>
      </c>
      <c r="C370" s="7" t="s">
        <v>62</v>
      </c>
      <c r="D370" s="7" t="s">
        <v>335</v>
      </c>
      <c r="E370" s="7" t="s">
        <v>28</v>
      </c>
      <c r="F370" s="10" t="n">
        <f aca="false">'прил 8'!G347</f>
        <v>0</v>
      </c>
    </row>
    <row r="371" customFormat="false" ht="22.5" hidden="false" customHeight="false" outlineLevel="0" collapsed="false">
      <c r="A371" s="22" t="s">
        <v>336</v>
      </c>
      <c r="B371" s="7" t="s">
        <v>62</v>
      </c>
      <c r="C371" s="7" t="s">
        <v>62</v>
      </c>
      <c r="D371" s="7" t="s">
        <v>337</v>
      </c>
      <c r="E371" s="7"/>
      <c r="F371" s="10" t="n">
        <f aca="false">'прил 8'!G348</f>
        <v>287.54</v>
      </c>
    </row>
    <row r="372" customFormat="false" ht="27.75" hidden="false" customHeight="true" outlineLevel="0" collapsed="false">
      <c r="A372" s="22" t="s">
        <v>338</v>
      </c>
      <c r="B372" s="7" t="s">
        <v>62</v>
      </c>
      <c r="C372" s="7" t="s">
        <v>62</v>
      </c>
      <c r="D372" s="7" t="s">
        <v>339</v>
      </c>
      <c r="E372" s="7"/>
      <c r="F372" s="10" t="n">
        <f aca="false">'прил 8'!G349</f>
        <v>57.54</v>
      </c>
    </row>
    <row r="373" customFormat="false" ht="33.75" hidden="false" customHeight="false" outlineLevel="0" collapsed="false">
      <c r="A373" s="15" t="s">
        <v>340</v>
      </c>
      <c r="B373" s="7" t="s">
        <v>62</v>
      </c>
      <c r="C373" s="7" t="s">
        <v>62</v>
      </c>
      <c r="D373" s="7" t="s">
        <v>341</v>
      </c>
      <c r="E373" s="7"/>
      <c r="F373" s="10" t="n">
        <f aca="false">'прил 8'!G350</f>
        <v>57.54</v>
      </c>
    </row>
    <row r="374" customFormat="false" ht="22.5" hidden="false" customHeight="false" outlineLevel="0" collapsed="false">
      <c r="A374" s="15" t="s">
        <v>25</v>
      </c>
      <c r="B374" s="7" t="s">
        <v>62</v>
      </c>
      <c r="C374" s="7" t="s">
        <v>62</v>
      </c>
      <c r="D374" s="7" t="s">
        <v>341</v>
      </c>
      <c r="E374" s="7" t="s">
        <v>26</v>
      </c>
      <c r="F374" s="10" t="n">
        <f aca="false">'прил 8'!G351</f>
        <v>57.54</v>
      </c>
    </row>
    <row r="375" customFormat="false" ht="22.5" hidden="false" customHeight="false" outlineLevel="0" collapsed="false">
      <c r="A375" s="29" t="s">
        <v>342</v>
      </c>
      <c r="B375" s="30" t="s">
        <v>62</v>
      </c>
      <c r="C375" s="30" t="s">
        <v>62</v>
      </c>
      <c r="D375" s="30" t="s">
        <v>343</v>
      </c>
      <c r="E375" s="30"/>
      <c r="F375" s="28" t="n">
        <f aca="false">'прил 8'!G352</f>
        <v>230</v>
      </c>
    </row>
    <row r="376" customFormat="false" ht="33.75" hidden="false" customHeight="false" outlineLevel="0" collapsed="false">
      <c r="A376" s="29" t="s">
        <v>344</v>
      </c>
      <c r="B376" s="30" t="s">
        <v>62</v>
      </c>
      <c r="C376" s="30" t="s">
        <v>62</v>
      </c>
      <c r="D376" s="30" t="s">
        <v>345</v>
      </c>
      <c r="E376" s="30"/>
      <c r="F376" s="28" t="n">
        <f aca="false">'прил 8'!G353</f>
        <v>230</v>
      </c>
    </row>
    <row r="377" customFormat="false" ht="22.5" hidden="false" customHeight="false" outlineLevel="0" collapsed="false">
      <c r="A377" s="29" t="s">
        <v>25</v>
      </c>
      <c r="B377" s="30" t="s">
        <v>62</v>
      </c>
      <c r="C377" s="30" t="s">
        <v>62</v>
      </c>
      <c r="D377" s="30" t="s">
        <v>345</v>
      </c>
      <c r="E377" s="30" t="s">
        <v>26</v>
      </c>
      <c r="F377" s="28" t="n">
        <f aca="false">'прил 8'!G354</f>
        <v>230</v>
      </c>
    </row>
    <row r="378" customFormat="false" ht="45" hidden="true" customHeight="false" outlineLevel="0" collapsed="false">
      <c r="A378" s="15" t="s">
        <v>346</v>
      </c>
      <c r="B378" s="7" t="s">
        <v>62</v>
      </c>
      <c r="C378" s="7" t="s">
        <v>62</v>
      </c>
      <c r="D378" s="7" t="s">
        <v>347</v>
      </c>
      <c r="E378" s="7"/>
      <c r="F378" s="10" t="n">
        <f aca="false">'прил 8'!G355</f>
        <v>0</v>
      </c>
    </row>
    <row r="379" customFormat="false" ht="22.5" hidden="true" customHeight="false" outlineLevel="0" collapsed="false">
      <c r="A379" s="15" t="s">
        <v>25</v>
      </c>
      <c r="B379" s="7" t="s">
        <v>62</v>
      </c>
      <c r="C379" s="7" t="s">
        <v>62</v>
      </c>
      <c r="D379" s="7" t="s">
        <v>347</v>
      </c>
      <c r="E379" s="7" t="s">
        <v>26</v>
      </c>
      <c r="F379" s="10" t="n">
        <f aca="false">'прил 8'!G356</f>
        <v>0</v>
      </c>
    </row>
    <row r="380" customFormat="false" ht="11.25" hidden="true" customHeight="false" outlineLevel="0" collapsed="false">
      <c r="A380" s="15" t="s">
        <v>348</v>
      </c>
      <c r="B380" s="7" t="s">
        <v>66</v>
      </c>
      <c r="C380" s="7" t="s">
        <v>12</v>
      </c>
      <c r="D380" s="7"/>
      <c r="E380" s="7"/>
      <c r="F380" s="10" t="n">
        <f aca="false">'прил 8'!G357</f>
        <v>0</v>
      </c>
    </row>
    <row r="381" customFormat="false" ht="11.25" hidden="true" customHeight="false" outlineLevel="0" collapsed="false">
      <c r="A381" s="15" t="s">
        <v>349</v>
      </c>
      <c r="B381" s="7" t="s">
        <v>66</v>
      </c>
      <c r="C381" s="7" t="s">
        <v>294</v>
      </c>
      <c r="D381" s="7"/>
      <c r="E381" s="7"/>
      <c r="F381" s="10" t="n">
        <f aca="false">'прил 8'!G358</f>
        <v>0</v>
      </c>
    </row>
    <row r="382" customFormat="false" ht="33.75" hidden="true" customHeight="false" outlineLevel="0" collapsed="false">
      <c r="A382" s="15" t="s">
        <v>340</v>
      </c>
      <c r="B382" s="7" t="s">
        <v>66</v>
      </c>
      <c r="C382" s="7" t="s">
        <v>294</v>
      </c>
      <c r="D382" s="7" t="s">
        <v>350</v>
      </c>
      <c r="E382" s="7"/>
      <c r="F382" s="10" t="n">
        <f aca="false">'прил 8'!G359</f>
        <v>0</v>
      </c>
    </row>
    <row r="383" customFormat="false" ht="22.5" hidden="true" customHeight="false" outlineLevel="0" collapsed="false">
      <c r="A383" s="15" t="s">
        <v>25</v>
      </c>
      <c r="B383" s="7" t="s">
        <v>66</v>
      </c>
      <c r="C383" s="7" t="s">
        <v>294</v>
      </c>
      <c r="D383" s="7" t="s">
        <v>350</v>
      </c>
      <c r="E383" s="7" t="s">
        <v>26</v>
      </c>
      <c r="F383" s="10" t="n">
        <f aca="false">'прил 8'!G360</f>
        <v>0</v>
      </c>
    </row>
    <row r="384" customFormat="false" ht="33.75" hidden="true" customHeight="false" outlineLevel="0" collapsed="false">
      <c r="A384" s="15" t="s">
        <v>351</v>
      </c>
      <c r="B384" s="7" t="s">
        <v>66</v>
      </c>
      <c r="C384" s="7" t="s">
        <v>294</v>
      </c>
      <c r="D384" s="7" t="s">
        <v>352</v>
      </c>
      <c r="E384" s="7"/>
      <c r="F384" s="10" t="n">
        <f aca="false">'прил 8'!G361</f>
        <v>0</v>
      </c>
    </row>
    <row r="385" customFormat="false" ht="22.5" hidden="true" customHeight="false" outlineLevel="0" collapsed="false">
      <c r="A385" s="15" t="s">
        <v>25</v>
      </c>
      <c r="B385" s="7" t="s">
        <v>66</v>
      </c>
      <c r="C385" s="7" t="s">
        <v>294</v>
      </c>
      <c r="D385" s="7" t="s">
        <v>352</v>
      </c>
      <c r="E385" s="7" t="s">
        <v>26</v>
      </c>
      <c r="F385" s="10" t="n">
        <f aca="false">'прил 8'!G362</f>
        <v>0</v>
      </c>
    </row>
    <row r="386" customFormat="false" ht="22.5" hidden="true" customHeight="false" outlineLevel="0" collapsed="false">
      <c r="A386" s="9" t="s">
        <v>323</v>
      </c>
      <c r="B386" s="7" t="s">
        <v>66</v>
      </c>
      <c r="C386" s="7" t="s">
        <v>294</v>
      </c>
      <c r="D386" s="7" t="s">
        <v>353</v>
      </c>
      <c r="E386" s="7"/>
      <c r="F386" s="10" t="n">
        <f aca="false">'прил 8'!G363</f>
        <v>0</v>
      </c>
    </row>
    <row r="387" customFormat="false" ht="11.25" hidden="true" customHeight="false" outlineLevel="0" collapsed="false">
      <c r="A387" s="15" t="s">
        <v>349</v>
      </c>
      <c r="B387" s="7" t="s">
        <v>66</v>
      </c>
      <c r="C387" s="7" t="s">
        <v>294</v>
      </c>
      <c r="D387" s="7" t="s">
        <v>354</v>
      </c>
      <c r="E387" s="7"/>
      <c r="F387" s="10" t="n">
        <f aca="false">'прил 8'!G364</f>
        <v>0</v>
      </c>
      <c r="G387" s="11" t="n">
        <f aca="false">F389</f>
        <v>0</v>
      </c>
    </row>
    <row r="388" customFormat="false" ht="33.75" hidden="true" customHeight="false" outlineLevel="0" collapsed="false">
      <c r="A388" s="12" t="s">
        <v>355</v>
      </c>
      <c r="B388" s="7" t="s">
        <v>66</v>
      </c>
      <c r="C388" s="7" t="s">
        <v>294</v>
      </c>
      <c r="D388" s="7" t="s">
        <v>356</v>
      </c>
      <c r="E388" s="7"/>
      <c r="F388" s="10" t="n">
        <f aca="false">'прил 8'!G365</f>
        <v>0</v>
      </c>
    </row>
    <row r="389" customFormat="false" ht="22.5" hidden="true" customHeight="false" outlineLevel="0" collapsed="false">
      <c r="A389" s="15" t="s">
        <v>25</v>
      </c>
      <c r="B389" s="7" t="s">
        <v>66</v>
      </c>
      <c r="C389" s="7" t="s">
        <v>294</v>
      </c>
      <c r="D389" s="7" t="s">
        <v>356</v>
      </c>
      <c r="E389" s="7" t="s">
        <v>26</v>
      </c>
      <c r="F389" s="10" t="n">
        <f aca="false">'прил 8'!G366</f>
        <v>0</v>
      </c>
    </row>
    <row r="390" customFormat="false" ht="11.25" hidden="true" customHeight="false" outlineLevel="0" collapsed="false">
      <c r="A390" s="15" t="s">
        <v>357</v>
      </c>
      <c r="B390" s="7" t="s">
        <v>66</v>
      </c>
      <c r="C390" s="7" t="s">
        <v>62</v>
      </c>
      <c r="D390" s="7"/>
      <c r="E390" s="7"/>
      <c r="F390" s="10" t="n">
        <f aca="false">'прил 8'!G367</f>
        <v>0</v>
      </c>
    </row>
    <row r="391" customFormat="false" ht="22.5" hidden="true" customHeight="false" outlineLevel="0" collapsed="false">
      <c r="A391" s="9" t="s">
        <v>358</v>
      </c>
      <c r="B391" s="7" t="s">
        <v>66</v>
      </c>
      <c r="C391" s="7" t="s">
        <v>62</v>
      </c>
      <c r="D391" s="7" t="s">
        <v>324</v>
      </c>
      <c r="E391" s="7"/>
      <c r="F391" s="10" t="n">
        <f aca="false">'прил 8'!G368</f>
        <v>0</v>
      </c>
    </row>
    <row r="392" customFormat="false" ht="33.75" hidden="true" customHeight="false" outlineLevel="0" collapsed="false">
      <c r="A392" s="16" t="s">
        <v>359</v>
      </c>
      <c r="B392" s="7" t="s">
        <v>66</v>
      </c>
      <c r="C392" s="7" t="s">
        <v>62</v>
      </c>
      <c r="D392" s="7" t="s">
        <v>337</v>
      </c>
      <c r="E392" s="7"/>
      <c r="F392" s="10" t="n">
        <f aca="false">'прил 8'!G369</f>
        <v>0</v>
      </c>
    </row>
    <row r="393" customFormat="false" ht="56.25" hidden="true" customHeight="false" outlineLevel="0" collapsed="false">
      <c r="A393" s="15" t="s">
        <v>360</v>
      </c>
      <c r="B393" s="7" t="s">
        <v>66</v>
      </c>
      <c r="C393" s="7" t="s">
        <v>62</v>
      </c>
      <c r="D393" s="7" t="s">
        <v>361</v>
      </c>
      <c r="E393" s="7"/>
      <c r="F393" s="10" t="n">
        <f aca="false">'прил 8'!G370</f>
        <v>0</v>
      </c>
    </row>
    <row r="394" customFormat="false" ht="22.5" hidden="true" customHeight="false" outlineLevel="0" collapsed="false">
      <c r="A394" s="15" t="s">
        <v>362</v>
      </c>
      <c r="B394" s="7" t="s">
        <v>66</v>
      </c>
      <c r="C394" s="7" t="s">
        <v>62</v>
      </c>
      <c r="D394" s="7" t="s">
        <v>363</v>
      </c>
      <c r="E394" s="7"/>
      <c r="F394" s="10" t="n">
        <f aca="false">'прил 8'!G371</f>
        <v>0</v>
      </c>
    </row>
    <row r="395" customFormat="false" ht="22.5" hidden="true" customHeight="false" outlineLevel="0" collapsed="false">
      <c r="A395" s="15" t="s">
        <v>25</v>
      </c>
      <c r="B395" s="7" t="s">
        <v>66</v>
      </c>
      <c r="C395" s="7" t="s">
        <v>62</v>
      </c>
      <c r="D395" s="7" t="s">
        <v>363</v>
      </c>
      <c r="E395" s="7" t="s">
        <v>26</v>
      </c>
      <c r="F395" s="10" t="n">
        <f aca="false">'прил 8'!G372</f>
        <v>0</v>
      </c>
    </row>
    <row r="396" customFormat="false" ht="11.25" hidden="false" customHeight="false" outlineLevel="0" collapsed="false">
      <c r="A396" s="9" t="s">
        <v>364</v>
      </c>
      <c r="B396" s="7" t="s">
        <v>78</v>
      </c>
      <c r="C396" s="7"/>
      <c r="D396" s="7"/>
      <c r="E396" s="7"/>
      <c r="F396" s="10" t="n">
        <f aca="false">'прил 8'!G373+'прил 8'!G480+'прил 8'!G626</f>
        <v>261438.24149</v>
      </c>
      <c r="J396" s="11" t="n">
        <f aca="false">F397+F433+F506+F520+F529</f>
        <v>261438.24149</v>
      </c>
      <c r="K396" s="32"/>
      <c r="P396" s="11" t="n">
        <f aca="false">F397+F433+F506+F520+F529</f>
        <v>261438.24149</v>
      </c>
    </row>
    <row r="397" customFormat="false" ht="11.25" hidden="false" customHeight="false" outlineLevel="0" collapsed="false">
      <c r="A397" s="9" t="s">
        <v>365</v>
      </c>
      <c r="B397" s="7" t="s">
        <v>78</v>
      </c>
      <c r="C397" s="7" t="s">
        <v>11</v>
      </c>
      <c r="D397" s="7"/>
      <c r="E397" s="7"/>
      <c r="F397" s="10" t="n">
        <f aca="false">'прил 8'!G627</f>
        <v>42377.5996</v>
      </c>
      <c r="G397" s="11" t="e">
        <f aca="false">G398+G445+#REF!+G522+#REF!</f>
        <v>#REF!</v>
      </c>
    </row>
    <row r="398" customFormat="false" ht="21.75" hidden="true" customHeight="true" outlineLevel="0" collapsed="false">
      <c r="A398" s="18" t="s">
        <v>33</v>
      </c>
      <c r="B398" s="7" t="s">
        <v>78</v>
      </c>
      <c r="C398" s="7" t="s">
        <v>11</v>
      </c>
      <c r="D398" s="7" t="s">
        <v>34</v>
      </c>
      <c r="E398" s="7"/>
      <c r="F398" s="10" t="n">
        <f aca="false">'прил 8'!G628</f>
        <v>0</v>
      </c>
      <c r="G398" s="11" t="e">
        <f aca="false">#REF!+#REF!+G415</f>
        <v>#REF!</v>
      </c>
      <c r="J398" s="1" t="n">
        <v>15833.1</v>
      </c>
    </row>
    <row r="399" customFormat="false" ht="22.5" hidden="true" customHeight="false" outlineLevel="0" collapsed="false">
      <c r="A399" s="18" t="s">
        <v>122</v>
      </c>
      <c r="B399" s="7" t="s">
        <v>78</v>
      </c>
      <c r="C399" s="7" t="s">
        <v>11</v>
      </c>
      <c r="D399" s="7" t="s">
        <v>123</v>
      </c>
      <c r="E399" s="7"/>
      <c r="F399" s="10" t="n">
        <f aca="false">'прил 8'!G629</f>
        <v>0</v>
      </c>
    </row>
    <row r="400" customFormat="false" ht="11.25" hidden="true" customHeight="false" outlineLevel="0" collapsed="false">
      <c r="A400" s="12" t="s">
        <v>366</v>
      </c>
      <c r="B400" s="7" t="s">
        <v>78</v>
      </c>
      <c r="C400" s="7" t="s">
        <v>11</v>
      </c>
      <c r="D400" s="7" t="s">
        <v>123</v>
      </c>
      <c r="E400" s="7" t="s">
        <v>111</v>
      </c>
      <c r="F400" s="10" t="n">
        <f aca="false">'прил 8'!G630</f>
        <v>0</v>
      </c>
    </row>
    <row r="401" customFormat="false" ht="33.75" hidden="true" customHeight="false" outlineLevel="0" collapsed="false">
      <c r="A401" s="12" t="s">
        <v>112</v>
      </c>
      <c r="B401" s="7" t="s">
        <v>78</v>
      </c>
      <c r="C401" s="7" t="s">
        <v>11</v>
      </c>
      <c r="D401" s="7" t="s">
        <v>123</v>
      </c>
      <c r="E401" s="7" t="s">
        <v>113</v>
      </c>
      <c r="F401" s="10" t="n">
        <f aca="false">'прил 8'!G631</f>
        <v>0</v>
      </c>
    </row>
    <row r="402" customFormat="false" ht="22.5" hidden="true" customHeight="false" outlineLevel="0" collapsed="false">
      <c r="A402" s="15" t="s">
        <v>25</v>
      </c>
      <c r="B402" s="7" t="s">
        <v>78</v>
      </c>
      <c r="C402" s="7" t="s">
        <v>11</v>
      </c>
      <c r="D402" s="7" t="s">
        <v>123</v>
      </c>
      <c r="E402" s="7" t="s">
        <v>26</v>
      </c>
      <c r="F402" s="10" t="n">
        <f aca="false">'прил 8'!G632</f>
        <v>0</v>
      </c>
    </row>
    <row r="403" customFormat="false" ht="33" hidden="true" customHeight="true" outlineLevel="0" collapsed="false">
      <c r="A403" s="16" t="s">
        <v>367</v>
      </c>
      <c r="B403" s="7" t="s">
        <v>78</v>
      </c>
      <c r="C403" s="7" t="s">
        <v>11</v>
      </c>
      <c r="D403" s="7" t="s">
        <v>123</v>
      </c>
      <c r="E403" s="7" t="s">
        <v>368</v>
      </c>
      <c r="F403" s="10" t="n">
        <f aca="false">'прил 8'!G633</f>
        <v>0</v>
      </c>
    </row>
    <row r="404" customFormat="false" ht="33.75" hidden="false" customHeight="false" outlineLevel="0" collapsed="false">
      <c r="A404" s="16" t="s">
        <v>369</v>
      </c>
      <c r="B404" s="7" t="s">
        <v>78</v>
      </c>
      <c r="C404" s="7" t="s">
        <v>11</v>
      </c>
      <c r="D404" s="7" t="s">
        <v>370</v>
      </c>
      <c r="E404" s="7"/>
      <c r="F404" s="10" t="n">
        <f aca="false">'прил 8'!G634</f>
        <v>42377.5996</v>
      </c>
    </row>
    <row r="405" customFormat="false" ht="36" hidden="true" customHeight="true" outlineLevel="0" collapsed="false">
      <c r="A405" s="16" t="s">
        <v>371</v>
      </c>
      <c r="B405" s="7" t="s">
        <v>78</v>
      </c>
      <c r="C405" s="7" t="s">
        <v>11</v>
      </c>
      <c r="D405" s="7" t="s">
        <v>372</v>
      </c>
      <c r="E405" s="7"/>
      <c r="F405" s="10" t="n">
        <f aca="false">'прил 8'!G635</f>
        <v>0</v>
      </c>
    </row>
    <row r="406" customFormat="false" ht="11.25" hidden="true" customHeight="false" outlineLevel="0" collapsed="false">
      <c r="A406" s="16" t="s">
        <v>373</v>
      </c>
      <c r="B406" s="7" t="s">
        <v>78</v>
      </c>
      <c r="C406" s="7" t="s">
        <v>11</v>
      </c>
      <c r="D406" s="7" t="s">
        <v>372</v>
      </c>
      <c r="E406" s="7" t="s">
        <v>374</v>
      </c>
      <c r="F406" s="10" t="n">
        <f aca="false">'прил 8'!G636</f>
        <v>0</v>
      </c>
    </row>
    <row r="407" customFormat="false" ht="22.5" hidden="true" customHeight="false" outlineLevel="0" collapsed="false">
      <c r="A407" s="16" t="s">
        <v>25</v>
      </c>
      <c r="B407" s="7" t="s">
        <v>78</v>
      </c>
      <c r="C407" s="7" t="s">
        <v>11</v>
      </c>
      <c r="D407" s="7" t="s">
        <v>372</v>
      </c>
      <c r="E407" s="7" t="s">
        <v>26</v>
      </c>
      <c r="F407" s="10" t="n">
        <f aca="false">'прил 8'!G637</f>
        <v>0</v>
      </c>
    </row>
    <row r="408" customFormat="false" ht="38.25" hidden="true" customHeight="true" outlineLevel="0" collapsed="false">
      <c r="A408" s="15" t="s">
        <v>375</v>
      </c>
      <c r="B408" s="7" t="s">
        <v>78</v>
      </c>
      <c r="C408" s="7" t="s">
        <v>11</v>
      </c>
      <c r="D408" s="7" t="s">
        <v>376</v>
      </c>
      <c r="E408" s="7"/>
      <c r="F408" s="10" t="n">
        <f aca="false">'прил 8'!G638</f>
        <v>0</v>
      </c>
    </row>
    <row r="409" customFormat="false" ht="22.5" hidden="true" customHeight="false" outlineLevel="0" collapsed="false">
      <c r="A409" s="16" t="s">
        <v>25</v>
      </c>
      <c r="B409" s="7" t="s">
        <v>78</v>
      </c>
      <c r="C409" s="7" t="s">
        <v>11</v>
      </c>
      <c r="D409" s="7" t="s">
        <v>376</v>
      </c>
      <c r="E409" s="7" t="s">
        <v>26</v>
      </c>
      <c r="F409" s="10" t="n">
        <f aca="false">'прил 8'!G639</f>
        <v>0</v>
      </c>
    </row>
    <row r="410" customFormat="false" ht="11.25" hidden="true" customHeight="false" outlineLevel="0" collapsed="false">
      <c r="A410" s="16" t="s">
        <v>373</v>
      </c>
      <c r="B410" s="7" t="s">
        <v>78</v>
      </c>
      <c r="C410" s="7" t="s">
        <v>11</v>
      </c>
      <c r="D410" s="7" t="s">
        <v>376</v>
      </c>
      <c r="E410" s="7" t="s">
        <v>374</v>
      </c>
      <c r="F410" s="10" t="n">
        <f aca="false">'прил 8'!G640</f>
        <v>0</v>
      </c>
    </row>
    <row r="411" customFormat="false" ht="45" hidden="true" customHeight="false" outlineLevel="0" collapsed="false">
      <c r="A411" s="15" t="s">
        <v>375</v>
      </c>
      <c r="B411" s="7" t="s">
        <v>78</v>
      </c>
      <c r="C411" s="7" t="s">
        <v>11</v>
      </c>
      <c r="D411" s="7" t="s">
        <v>377</v>
      </c>
      <c r="E411" s="7"/>
      <c r="F411" s="10" t="n">
        <f aca="false">'прил 8'!G641</f>
        <v>0</v>
      </c>
    </row>
    <row r="412" customFormat="false" ht="22.5" hidden="true" customHeight="false" outlineLevel="0" collapsed="false">
      <c r="A412" s="16" t="s">
        <v>25</v>
      </c>
      <c r="B412" s="7" t="s">
        <v>78</v>
      </c>
      <c r="C412" s="7" t="s">
        <v>11</v>
      </c>
      <c r="D412" s="7" t="s">
        <v>377</v>
      </c>
      <c r="E412" s="7" t="s">
        <v>26</v>
      </c>
      <c r="F412" s="10" t="n">
        <f aca="false">'прил 8'!G642</f>
        <v>0</v>
      </c>
    </row>
    <row r="413" customFormat="false" ht="9.75" hidden="true" customHeight="true" outlineLevel="0" collapsed="false">
      <c r="A413" s="16" t="s">
        <v>373</v>
      </c>
      <c r="B413" s="7" t="s">
        <v>78</v>
      </c>
      <c r="C413" s="7" t="s">
        <v>11</v>
      </c>
      <c r="D413" s="7" t="s">
        <v>377</v>
      </c>
      <c r="E413" s="7" t="s">
        <v>374</v>
      </c>
      <c r="F413" s="10" t="n">
        <f aca="false">'прил 8'!G643</f>
        <v>0</v>
      </c>
    </row>
    <row r="414" customFormat="false" ht="45.75" hidden="false" customHeight="true" outlineLevel="0" collapsed="false">
      <c r="A414" s="9" t="s">
        <v>378</v>
      </c>
      <c r="B414" s="7" t="s">
        <v>78</v>
      </c>
      <c r="C414" s="7" t="s">
        <v>11</v>
      </c>
      <c r="D414" s="7" t="s">
        <v>379</v>
      </c>
      <c r="E414" s="7"/>
      <c r="F414" s="10" t="n">
        <f aca="false">'прил 8'!G644</f>
        <v>42377.5996</v>
      </c>
    </row>
    <row r="415" customFormat="false" ht="22.5" hidden="false" customHeight="false" outlineLevel="0" collapsed="false">
      <c r="A415" s="9" t="s">
        <v>380</v>
      </c>
      <c r="B415" s="7" t="s">
        <v>78</v>
      </c>
      <c r="C415" s="7" t="s">
        <v>11</v>
      </c>
      <c r="D415" s="7" t="s">
        <v>381</v>
      </c>
      <c r="E415" s="7"/>
      <c r="F415" s="10" t="n">
        <f aca="false">'прил 8'!G645</f>
        <v>10202.7996</v>
      </c>
      <c r="G415" s="11" t="n">
        <f aca="false">G417</f>
        <v>9821.7996</v>
      </c>
    </row>
    <row r="416" customFormat="false" ht="11.25" hidden="false" customHeight="false" outlineLevel="0" collapsed="false">
      <c r="A416" s="12" t="s">
        <v>366</v>
      </c>
      <c r="B416" s="7" t="s">
        <v>78</v>
      </c>
      <c r="C416" s="7" t="s">
        <v>11</v>
      </c>
      <c r="D416" s="7" t="s">
        <v>381</v>
      </c>
      <c r="E416" s="7" t="s">
        <v>111</v>
      </c>
      <c r="F416" s="10" t="n">
        <f aca="false">'прил 8'!G646</f>
        <v>1864.86671</v>
      </c>
    </row>
    <row r="417" customFormat="false" ht="33.75" hidden="false" customHeight="false" outlineLevel="0" collapsed="false">
      <c r="A417" s="12" t="s">
        <v>112</v>
      </c>
      <c r="B417" s="7" t="s">
        <v>78</v>
      </c>
      <c r="C417" s="7" t="s">
        <v>11</v>
      </c>
      <c r="D417" s="7" t="s">
        <v>381</v>
      </c>
      <c r="E417" s="7" t="s">
        <v>113</v>
      </c>
      <c r="F417" s="10" t="n">
        <f aca="false">'прил 8'!G647</f>
        <v>563.18975</v>
      </c>
      <c r="G417" s="11" t="n">
        <f aca="false">F416+F417+F418+F420+F421+F423+F425</f>
        <v>9821.7996</v>
      </c>
    </row>
    <row r="418" customFormat="false" ht="22.5" hidden="false" customHeight="false" outlineLevel="0" collapsed="false">
      <c r="A418" s="15" t="s">
        <v>25</v>
      </c>
      <c r="B418" s="7" t="s">
        <v>78</v>
      </c>
      <c r="C418" s="7" t="s">
        <v>11</v>
      </c>
      <c r="D418" s="7" t="s">
        <v>381</v>
      </c>
      <c r="E418" s="7" t="s">
        <v>26</v>
      </c>
      <c r="F418" s="10" t="n">
        <f aca="false">'прил 8'!G648</f>
        <v>873.904</v>
      </c>
    </row>
    <row r="419" customFormat="false" ht="11.25" hidden="false" customHeight="false" outlineLevel="0" collapsed="false">
      <c r="A419" s="15" t="s">
        <v>132</v>
      </c>
      <c r="B419" s="7" t="s">
        <v>78</v>
      </c>
      <c r="C419" s="7" t="s">
        <v>11</v>
      </c>
      <c r="D419" s="7" t="s">
        <v>381</v>
      </c>
      <c r="E419" s="7" t="s">
        <v>133</v>
      </c>
      <c r="F419" s="10" t="n">
        <f aca="false">'прил 8'!G649</f>
        <v>380</v>
      </c>
    </row>
    <row r="420" customFormat="false" ht="33.75" hidden="false" customHeight="false" outlineLevel="0" collapsed="false">
      <c r="A420" s="16" t="s">
        <v>367</v>
      </c>
      <c r="B420" s="7" t="s">
        <v>78</v>
      </c>
      <c r="C420" s="7" t="s">
        <v>11</v>
      </c>
      <c r="D420" s="7" t="s">
        <v>381</v>
      </c>
      <c r="E420" s="7" t="s">
        <v>368</v>
      </c>
      <c r="F420" s="10" t="n">
        <f aca="false">'прил 8'!G650</f>
        <v>6232.63914</v>
      </c>
    </row>
    <row r="421" customFormat="false" ht="11.25" hidden="false" customHeight="false" outlineLevel="0" collapsed="false">
      <c r="A421" s="16" t="s">
        <v>373</v>
      </c>
      <c r="B421" s="7" t="s">
        <v>78</v>
      </c>
      <c r="C421" s="7" t="s">
        <v>11</v>
      </c>
      <c r="D421" s="7" t="s">
        <v>381</v>
      </c>
      <c r="E421" s="7" t="s">
        <v>374</v>
      </c>
      <c r="F421" s="10" t="n">
        <f aca="false">'прил 8'!G651</f>
        <v>198.2</v>
      </c>
    </row>
    <row r="422" customFormat="false" ht="67.5" hidden="true" customHeight="false" outlineLevel="0" collapsed="false">
      <c r="A422" s="16" t="s">
        <v>382</v>
      </c>
      <c r="B422" s="7" t="s">
        <v>78</v>
      </c>
      <c r="C422" s="7" t="s">
        <v>11</v>
      </c>
      <c r="D422" s="7" t="s">
        <v>381</v>
      </c>
      <c r="E422" s="7" t="s">
        <v>28</v>
      </c>
      <c r="F422" s="10" t="n">
        <f aca="false">'прил 8'!G652</f>
        <v>0</v>
      </c>
    </row>
    <row r="423" customFormat="false" ht="21.75" hidden="false" customHeight="true" outlineLevel="0" collapsed="false">
      <c r="A423" s="15" t="s">
        <v>383</v>
      </c>
      <c r="B423" s="7" t="s">
        <v>78</v>
      </c>
      <c r="C423" s="7" t="s">
        <v>11</v>
      </c>
      <c r="D423" s="7" t="s">
        <v>381</v>
      </c>
      <c r="E423" s="7" t="s">
        <v>384</v>
      </c>
      <c r="F423" s="10" t="n">
        <f aca="false">'прил 8'!G653</f>
        <v>12</v>
      </c>
    </row>
    <row r="424" customFormat="false" ht="11.25" hidden="false" customHeight="false" outlineLevel="0" collapsed="false">
      <c r="A424" s="15" t="s">
        <v>29</v>
      </c>
      <c r="B424" s="7" t="s">
        <v>78</v>
      </c>
      <c r="C424" s="7" t="s">
        <v>11</v>
      </c>
      <c r="D424" s="7" t="s">
        <v>381</v>
      </c>
      <c r="E424" s="7" t="s">
        <v>30</v>
      </c>
      <c r="F424" s="10" t="n">
        <f aca="false">'прил 8'!G654</f>
        <v>1</v>
      </c>
    </row>
    <row r="425" customFormat="false" ht="11.25" hidden="false" customHeight="false" outlineLevel="0" collapsed="false">
      <c r="A425" s="16" t="s">
        <v>31</v>
      </c>
      <c r="B425" s="7" t="s">
        <v>78</v>
      </c>
      <c r="C425" s="7" t="s">
        <v>11</v>
      </c>
      <c r="D425" s="7" t="s">
        <v>381</v>
      </c>
      <c r="E425" s="7" t="s">
        <v>32</v>
      </c>
      <c r="F425" s="10" t="n">
        <f aca="false">'прил 8'!G655</f>
        <v>77</v>
      </c>
    </row>
    <row r="426" customFormat="false" ht="56.25" hidden="false" customHeight="false" outlineLevel="0" collapsed="false">
      <c r="A426" s="33" t="s">
        <v>385</v>
      </c>
      <c r="B426" s="34" t="s">
        <v>78</v>
      </c>
      <c r="C426" s="34" t="s">
        <v>11</v>
      </c>
      <c r="D426" s="34" t="s">
        <v>386</v>
      </c>
      <c r="E426" s="34"/>
      <c r="F426" s="35" t="n">
        <f aca="false">'прил 8'!G656</f>
        <v>32174.8</v>
      </c>
    </row>
    <row r="427" customFormat="false" ht="11.25" hidden="false" customHeight="false" outlineLevel="0" collapsed="false">
      <c r="A427" s="33" t="s">
        <v>109</v>
      </c>
      <c r="B427" s="34" t="s">
        <v>78</v>
      </c>
      <c r="C427" s="34" t="s">
        <v>11</v>
      </c>
      <c r="D427" s="34" t="s">
        <v>386</v>
      </c>
      <c r="E427" s="34" t="s">
        <v>111</v>
      </c>
      <c r="F427" s="35" t="n">
        <f aca="false">'прил 8'!G657</f>
        <v>6915</v>
      </c>
    </row>
    <row r="428" customFormat="false" ht="33.75" hidden="false" customHeight="false" outlineLevel="0" collapsed="false">
      <c r="A428" s="33" t="s">
        <v>112</v>
      </c>
      <c r="B428" s="34" t="s">
        <v>78</v>
      </c>
      <c r="C428" s="34" t="s">
        <v>11</v>
      </c>
      <c r="D428" s="34" t="s">
        <v>386</v>
      </c>
      <c r="E428" s="34" t="s">
        <v>113</v>
      </c>
      <c r="F428" s="35" t="n">
        <f aca="false">'прил 8'!G658</f>
        <v>2083.8</v>
      </c>
    </row>
    <row r="429" customFormat="false" ht="22.5" hidden="false" customHeight="false" outlineLevel="0" collapsed="false">
      <c r="A429" s="36" t="s">
        <v>278</v>
      </c>
      <c r="B429" s="34" t="s">
        <v>78</v>
      </c>
      <c r="C429" s="34" t="s">
        <v>11</v>
      </c>
      <c r="D429" s="34" t="s">
        <v>386</v>
      </c>
      <c r="E429" s="34" t="s">
        <v>279</v>
      </c>
      <c r="F429" s="35" t="n">
        <f aca="false">'прил 8'!G659</f>
        <v>3</v>
      </c>
    </row>
    <row r="430" customFormat="false" ht="22.5" hidden="false" customHeight="false" outlineLevel="0" collapsed="false">
      <c r="A430" s="36" t="s">
        <v>25</v>
      </c>
      <c r="B430" s="34" t="s">
        <v>78</v>
      </c>
      <c r="C430" s="34" t="s">
        <v>11</v>
      </c>
      <c r="D430" s="34" t="s">
        <v>386</v>
      </c>
      <c r="E430" s="34" t="s">
        <v>26</v>
      </c>
      <c r="F430" s="35" t="n">
        <f aca="false">'прил 8'!G660</f>
        <v>548</v>
      </c>
    </row>
    <row r="431" customFormat="false" ht="33.75" hidden="false" customHeight="false" outlineLevel="0" collapsed="false">
      <c r="A431" s="37" t="s">
        <v>367</v>
      </c>
      <c r="B431" s="34" t="s">
        <v>78</v>
      </c>
      <c r="C431" s="34" t="s">
        <v>11</v>
      </c>
      <c r="D431" s="34" t="s">
        <v>386</v>
      </c>
      <c r="E431" s="34" t="s">
        <v>368</v>
      </c>
      <c r="F431" s="35" t="n">
        <f aca="false">'прил 8'!G661</f>
        <v>22615</v>
      </c>
    </row>
    <row r="432" customFormat="false" ht="11.25" hidden="false" customHeight="false" outlineLevel="0" collapsed="false">
      <c r="A432" s="38" t="s">
        <v>31</v>
      </c>
      <c r="B432" s="34" t="s">
        <v>78</v>
      </c>
      <c r="C432" s="34" t="s">
        <v>11</v>
      </c>
      <c r="D432" s="34" t="s">
        <v>386</v>
      </c>
      <c r="E432" s="34" t="s">
        <v>32</v>
      </c>
      <c r="F432" s="35" t="n">
        <f aca="false">'прил 8'!G662</f>
        <v>10</v>
      </c>
    </row>
    <row r="433" customFormat="false" ht="11.25" hidden="false" customHeight="false" outlineLevel="0" collapsed="false">
      <c r="A433" s="39" t="s">
        <v>387</v>
      </c>
      <c r="B433" s="34" t="s">
        <v>78</v>
      </c>
      <c r="C433" s="34" t="s">
        <v>294</v>
      </c>
      <c r="D433" s="34"/>
      <c r="E433" s="34"/>
      <c r="F433" s="35" t="n">
        <f aca="false">'прил 8'!G663</f>
        <v>197394.59755</v>
      </c>
    </row>
    <row r="434" customFormat="false" ht="33.75" hidden="true" customHeight="false" outlineLevel="0" collapsed="false">
      <c r="A434" s="37" t="s">
        <v>156</v>
      </c>
      <c r="B434" s="34" t="s">
        <v>78</v>
      </c>
      <c r="C434" s="34" t="s">
        <v>294</v>
      </c>
      <c r="D434" s="34" t="s">
        <v>157</v>
      </c>
      <c r="E434" s="34"/>
      <c r="F434" s="35" t="n">
        <f aca="false">'прил 8'!G664</f>
        <v>0</v>
      </c>
    </row>
    <row r="435" customFormat="false" ht="33.75" hidden="true" customHeight="false" outlineLevel="0" collapsed="false">
      <c r="A435" s="40" t="s">
        <v>164</v>
      </c>
      <c r="B435" s="34" t="s">
        <v>78</v>
      </c>
      <c r="C435" s="34" t="s">
        <v>294</v>
      </c>
      <c r="D435" s="34" t="s">
        <v>165</v>
      </c>
      <c r="E435" s="34"/>
      <c r="F435" s="35" t="n">
        <f aca="false">'прил 8'!G665</f>
        <v>0</v>
      </c>
    </row>
    <row r="436" customFormat="false" ht="45" hidden="true" customHeight="false" outlineLevel="0" collapsed="false">
      <c r="A436" s="40" t="s">
        <v>166</v>
      </c>
      <c r="B436" s="34" t="s">
        <v>78</v>
      </c>
      <c r="C436" s="34" t="s">
        <v>294</v>
      </c>
      <c r="D436" s="34" t="s">
        <v>167</v>
      </c>
      <c r="E436" s="34"/>
      <c r="F436" s="35" t="n">
        <f aca="false">'прил 8'!G666</f>
        <v>0</v>
      </c>
    </row>
    <row r="437" customFormat="false" ht="22.5" hidden="true" customHeight="false" outlineLevel="0" collapsed="false">
      <c r="A437" s="41" t="s">
        <v>25</v>
      </c>
      <c r="B437" s="34" t="s">
        <v>78</v>
      </c>
      <c r="C437" s="34" t="s">
        <v>294</v>
      </c>
      <c r="D437" s="34" t="s">
        <v>167</v>
      </c>
      <c r="E437" s="34" t="s">
        <v>26</v>
      </c>
      <c r="F437" s="35" t="n">
        <f aca="false">'прил 8'!G667</f>
        <v>0</v>
      </c>
    </row>
    <row r="438" customFormat="false" ht="33.75" hidden="false" customHeight="false" outlineLevel="0" collapsed="false">
      <c r="A438" s="37" t="s">
        <v>369</v>
      </c>
      <c r="B438" s="34" t="s">
        <v>78</v>
      </c>
      <c r="C438" s="34" t="s">
        <v>294</v>
      </c>
      <c r="D438" s="34" t="s">
        <v>370</v>
      </c>
      <c r="E438" s="34"/>
      <c r="F438" s="35" t="n">
        <f aca="false">'прил 8'!G668</f>
        <v>197244.59755</v>
      </c>
    </row>
    <row r="439" customFormat="false" ht="45" hidden="false" customHeight="false" outlineLevel="0" collapsed="false">
      <c r="A439" s="36" t="s">
        <v>375</v>
      </c>
      <c r="B439" s="34" t="s">
        <v>78</v>
      </c>
      <c r="C439" s="34" t="s">
        <v>294</v>
      </c>
      <c r="D439" s="34" t="s">
        <v>376</v>
      </c>
      <c r="E439" s="34"/>
      <c r="F439" s="35" t="n">
        <f aca="false">'прил 8'!G669</f>
        <v>189.2</v>
      </c>
    </row>
    <row r="440" customFormat="false" ht="22.5" hidden="true" customHeight="false" outlineLevel="0" collapsed="false">
      <c r="A440" s="36" t="s">
        <v>25</v>
      </c>
      <c r="B440" s="34" t="s">
        <v>78</v>
      </c>
      <c r="C440" s="34" t="s">
        <v>294</v>
      </c>
      <c r="D440" s="34" t="s">
        <v>376</v>
      </c>
      <c r="E440" s="34" t="s">
        <v>26</v>
      </c>
      <c r="F440" s="35" t="n">
        <f aca="false">'прил 8'!G670</f>
        <v>0</v>
      </c>
    </row>
    <row r="441" customFormat="false" ht="15" hidden="false" customHeight="true" outlineLevel="0" collapsed="false">
      <c r="A441" s="37" t="s">
        <v>373</v>
      </c>
      <c r="B441" s="34" t="s">
        <v>78</v>
      </c>
      <c r="C441" s="34" t="s">
        <v>294</v>
      </c>
      <c r="D441" s="34" t="s">
        <v>376</v>
      </c>
      <c r="E441" s="34" t="s">
        <v>374</v>
      </c>
      <c r="F441" s="35" t="n">
        <f aca="false">'прил 8'!G671</f>
        <v>189.2</v>
      </c>
    </row>
    <row r="442" customFormat="false" ht="45" hidden="false" customHeight="false" outlineLevel="0" collapsed="false">
      <c r="A442" s="36" t="s">
        <v>375</v>
      </c>
      <c r="B442" s="34" t="s">
        <v>78</v>
      </c>
      <c r="C442" s="34" t="s">
        <v>294</v>
      </c>
      <c r="D442" s="34" t="s">
        <v>377</v>
      </c>
      <c r="E442" s="34"/>
      <c r="F442" s="35" t="n">
        <f aca="false">'прил 8'!G672</f>
        <v>9.96</v>
      </c>
    </row>
    <row r="443" customFormat="false" ht="22.5" hidden="true" customHeight="false" outlineLevel="0" collapsed="false">
      <c r="A443" s="36" t="s">
        <v>25</v>
      </c>
      <c r="B443" s="34" t="s">
        <v>78</v>
      </c>
      <c r="C443" s="34" t="s">
        <v>294</v>
      </c>
      <c r="D443" s="34" t="s">
        <v>377</v>
      </c>
      <c r="E443" s="34" t="s">
        <v>26</v>
      </c>
      <c r="F443" s="35" t="n">
        <f aca="false">'прил 8'!G673</f>
        <v>0</v>
      </c>
    </row>
    <row r="444" customFormat="false" ht="11.25" hidden="false" customHeight="false" outlineLevel="0" collapsed="false">
      <c r="A444" s="37" t="s">
        <v>373</v>
      </c>
      <c r="B444" s="34" t="s">
        <v>78</v>
      </c>
      <c r="C444" s="34" t="s">
        <v>294</v>
      </c>
      <c r="D444" s="34" t="s">
        <v>377</v>
      </c>
      <c r="E444" s="34" t="s">
        <v>374</v>
      </c>
      <c r="F444" s="35" t="n">
        <f aca="false">'прил 8'!G674</f>
        <v>9.96</v>
      </c>
    </row>
    <row r="445" customFormat="false" ht="45" hidden="false" customHeight="false" outlineLevel="0" collapsed="false">
      <c r="A445" s="33" t="s">
        <v>388</v>
      </c>
      <c r="B445" s="34" t="s">
        <v>78</v>
      </c>
      <c r="C445" s="34" t="s">
        <v>294</v>
      </c>
      <c r="D445" s="34" t="s">
        <v>389</v>
      </c>
      <c r="E445" s="34"/>
      <c r="F445" s="35" t="n">
        <f aca="false">'прил 8'!G675</f>
        <v>57.4</v>
      </c>
      <c r="G445" s="11" t="e">
        <f aca="false">G446+#REF!</f>
        <v>#REF!</v>
      </c>
    </row>
    <row r="446" customFormat="false" ht="22.5" hidden="false" customHeight="false" outlineLevel="0" collapsed="false">
      <c r="A446" s="36" t="s">
        <v>25</v>
      </c>
      <c r="B446" s="34" t="s">
        <v>78</v>
      </c>
      <c r="C446" s="34" t="s">
        <v>294</v>
      </c>
      <c r="D446" s="34" t="s">
        <v>389</v>
      </c>
      <c r="E446" s="34" t="s">
        <v>26</v>
      </c>
      <c r="F446" s="35" t="n">
        <f aca="false">'прил 8'!G676</f>
        <v>0.3</v>
      </c>
      <c r="G446" s="11" t="n">
        <f aca="false">G453+G465+G470+G480+G487+G491+G483</f>
        <v>110855.58574</v>
      </c>
      <c r="J446" s="11" t="n">
        <f aca="false">F441-G446</f>
        <v>-110666.38574</v>
      </c>
    </row>
    <row r="447" customFormat="false" ht="9.75" hidden="false" customHeight="true" outlineLevel="0" collapsed="false">
      <c r="A447" s="37" t="s">
        <v>390</v>
      </c>
      <c r="B447" s="34" t="s">
        <v>78</v>
      </c>
      <c r="C447" s="34" t="s">
        <v>294</v>
      </c>
      <c r="D447" s="34" t="s">
        <v>389</v>
      </c>
      <c r="E447" s="34" t="s">
        <v>391</v>
      </c>
      <c r="F447" s="35" t="n">
        <f aca="false">'прил 8'!G677</f>
        <v>20</v>
      </c>
      <c r="G447" s="11"/>
      <c r="J447" s="11"/>
    </row>
    <row r="448" customFormat="false" ht="11.25" hidden="false" customHeight="false" outlineLevel="0" collapsed="false">
      <c r="A448" s="37" t="s">
        <v>373</v>
      </c>
      <c r="B448" s="34" t="s">
        <v>78</v>
      </c>
      <c r="C448" s="34" t="s">
        <v>294</v>
      </c>
      <c r="D448" s="34" t="s">
        <v>389</v>
      </c>
      <c r="E448" s="34" t="s">
        <v>374</v>
      </c>
      <c r="F448" s="35" t="n">
        <f aca="false">'прил 8'!G678</f>
        <v>37.1</v>
      </c>
      <c r="G448" s="11"/>
      <c r="J448" s="11"/>
    </row>
    <row r="449" customFormat="false" ht="34.5" hidden="false" customHeight="true" outlineLevel="0" collapsed="false">
      <c r="A449" s="37" t="s">
        <v>392</v>
      </c>
      <c r="B449" s="34" t="s">
        <v>78</v>
      </c>
      <c r="C449" s="34" t="s">
        <v>294</v>
      </c>
      <c r="D449" s="34" t="s">
        <v>393</v>
      </c>
      <c r="E449" s="34"/>
      <c r="F449" s="35" t="n">
        <f aca="false">'прил 8'!G679</f>
        <v>6231.2245</v>
      </c>
    </row>
    <row r="450" customFormat="false" ht="22.5" hidden="false" customHeight="false" outlineLevel="0" collapsed="false">
      <c r="A450" s="36" t="s">
        <v>25</v>
      </c>
      <c r="B450" s="34" t="s">
        <v>78</v>
      </c>
      <c r="C450" s="34" t="s">
        <v>294</v>
      </c>
      <c r="D450" s="34" t="s">
        <v>393</v>
      </c>
      <c r="E450" s="34" t="s">
        <v>26</v>
      </c>
      <c r="F450" s="35" t="n">
        <f aca="false">'прил 8'!G680</f>
        <v>2572.12245</v>
      </c>
    </row>
    <row r="451" customFormat="false" ht="33.75" hidden="false" customHeight="false" outlineLevel="0" collapsed="false">
      <c r="A451" s="37" t="s">
        <v>367</v>
      </c>
      <c r="B451" s="34" t="s">
        <v>78</v>
      </c>
      <c r="C451" s="34" t="s">
        <v>294</v>
      </c>
      <c r="D451" s="34" t="s">
        <v>393</v>
      </c>
      <c r="E451" s="34" t="s">
        <v>368</v>
      </c>
      <c r="F451" s="35" t="n">
        <f aca="false">'прил 8'!G681</f>
        <v>3659.10205</v>
      </c>
    </row>
    <row r="452" customFormat="false" ht="16.5" hidden="true" customHeight="true" outlineLevel="0" collapsed="false">
      <c r="A452" s="37" t="s">
        <v>394</v>
      </c>
      <c r="B452" s="34" t="s">
        <v>78</v>
      </c>
      <c r="C452" s="34" t="s">
        <v>294</v>
      </c>
      <c r="D452" s="42" t="s">
        <v>395</v>
      </c>
      <c r="E452" s="34"/>
      <c r="F452" s="35" t="n">
        <f aca="false">'прил 8'!G682</f>
        <v>0</v>
      </c>
    </row>
    <row r="453" customFormat="false" ht="22.5" hidden="true" customHeight="false" outlineLevel="0" collapsed="false">
      <c r="A453" s="37" t="s">
        <v>25</v>
      </c>
      <c r="B453" s="34" t="s">
        <v>78</v>
      </c>
      <c r="C453" s="34" t="s">
        <v>294</v>
      </c>
      <c r="D453" s="42" t="s">
        <v>395</v>
      </c>
      <c r="E453" s="34" t="s">
        <v>26</v>
      </c>
      <c r="F453" s="35" t="n">
        <f aca="false">'прил 8'!G683</f>
        <v>0</v>
      </c>
      <c r="G453" s="11" t="n">
        <f aca="false">F452</f>
        <v>0</v>
      </c>
    </row>
    <row r="454" customFormat="false" ht="33.75" hidden="true" customHeight="false" outlineLevel="0" collapsed="false">
      <c r="A454" s="37" t="s">
        <v>396</v>
      </c>
      <c r="B454" s="34" t="s">
        <v>78</v>
      </c>
      <c r="C454" s="34" t="s">
        <v>294</v>
      </c>
      <c r="D454" s="42" t="s">
        <v>397</v>
      </c>
      <c r="E454" s="34"/>
      <c r="F454" s="35" t="n">
        <f aca="false">'прил 8'!G684</f>
        <v>0</v>
      </c>
      <c r="G454" s="11"/>
    </row>
    <row r="455" customFormat="false" ht="22.5" hidden="true" customHeight="false" outlineLevel="0" collapsed="false">
      <c r="A455" s="37" t="s">
        <v>25</v>
      </c>
      <c r="B455" s="34" t="s">
        <v>78</v>
      </c>
      <c r="C455" s="34" t="s">
        <v>294</v>
      </c>
      <c r="D455" s="42" t="s">
        <v>397</v>
      </c>
      <c r="E455" s="34" t="s">
        <v>26</v>
      </c>
      <c r="F455" s="35" t="n">
        <f aca="false">'прил 8'!G685</f>
        <v>0</v>
      </c>
      <c r="G455" s="11"/>
    </row>
    <row r="456" customFormat="false" ht="11.25" hidden="true" customHeight="false" outlineLevel="0" collapsed="false">
      <c r="A456" s="37" t="s">
        <v>373</v>
      </c>
      <c r="B456" s="34" t="s">
        <v>78</v>
      </c>
      <c r="C456" s="34" t="s">
        <v>294</v>
      </c>
      <c r="D456" s="42" t="s">
        <v>397</v>
      </c>
      <c r="E456" s="34" t="s">
        <v>374</v>
      </c>
      <c r="F456" s="35" t="n">
        <f aca="false">'прил 8'!G686</f>
        <v>0</v>
      </c>
      <c r="G456" s="11"/>
    </row>
    <row r="457" customFormat="false" ht="45" hidden="false" customHeight="false" outlineLevel="0" collapsed="false">
      <c r="A457" s="39" t="s">
        <v>378</v>
      </c>
      <c r="B457" s="34" t="s">
        <v>78</v>
      </c>
      <c r="C457" s="34" t="s">
        <v>294</v>
      </c>
      <c r="D457" s="34" t="s">
        <v>379</v>
      </c>
      <c r="E457" s="34"/>
      <c r="F457" s="35" t="n">
        <f aca="false">'прил 8'!G687</f>
        <v>190700.5244</v>
      </c>
      <c r="G457" s="11"/>
    </row>
    <row r="458" customFormat="false" ht="22.5" hidden="false" customHeight="false" outlineLevel="0" collapsed="false">
      <c r="A458" s="39" t="s">
        <v>380</v>
      </c>
      <c r="B458" s="34" t="s">
        <v>78</v>
      </c>
      <c r="C458" s="34" t="s">
        <v>294</v>
      </c>
      <c r="D458" s="34" t="s">
        <v>381</v>
      </c>
      <c r="E458" s="34"/>
      <c r="F458" s="35" t="n">
        <f aca="false">'прил 8'!G688</f>
        <v>54824.3244</v>
      </c>
      <c r="G458" s="11"/>
    </row>
    <row r="459" customFormat="false" ht="11.25" hidden="false" customHeight="false" outlineLevel="0" collapsed="false">
      <c r="A459" s="33" t="s">
        <v>366</v>
      </c>
      <c r="B459" s="34" t="s">
        <v>78</v>
      </c>
      <c r="C459" s="34" t="s">
        <v>294</v>
      </c>
      <c r="D459" s="34" t="s">
        <v>381</v>
      </c>
      <c r="E459" s="34" t="s">
        <v>111</v>
      </c>
      <c r="F459" s="35" t="n">
        <f aca="false">'прил 8'!G689</f>
        <v>11406.52137</v>
      </c>
      <c r="G459" s="11"/>
    </row>
    <row r="460" customFormat="false" ht="33.75" hidden="false" customHeight="false" outlineLevel="0" collapsed="false">
      <c r="A460" s="33" t="s">
        <v>112</v>
      </c>
      <c r="B460" s="34" t="s">
        <v>78</v>
      </c>
      <c r="C460" s="34" t="s">
        <v>294</v>
      </c>
      <c r="D460" s="34" t="s">
        <v>381</v>
      </c>
      <c r="E460" s="34" t="s">
        <v>113</v>
      </c>
      <c r="F460" s="35" t="n">
        <f aca="false">'прил 8'!G690</f>
        <v>3444.76945</v>
      </c>
      <c r="G460" s="11"/>
    </row>
    <row r="461" customFormat="false" ht="22.5" hidden="true" customHeight="false" outlineLevel="0" collapsed="false">
      <c r="A461" s="36" t="s">
        <v>398</v>
      </c>
      <c r="B461" s="34" t="s">
        <v>78</v>
      </c>
      <c r="C461" s="34" t="s">
        <v>294</v>
      </c>
      <c r="D461" s="34" t="s">
        <v>381</v>
      </c>
      <c r="E461" s="34" t="s">
        <v>279</v>
      </c>
      <c r="F461" s="35" t="n">
        <f aca="false">'прил 8'!G691</f>
        <v>0</v>
      </c>
      <c r="G461" s="11"/>
    </row>
    <row r="462" customFormat="false" ht="22.5" hidden="false" customHeight="false" outlineLevel="0" collapsed="false">
      <c r="A462" s="36" t="s">
        <v>25</v>
      </c>
      <c r="B462" s="34" t="s">
        <v>78</v>
      </c>
      <c r="C462" s="34" t="s">
        <v>294</v>
      </c>
      <c r="D462" s="34" t="s">
        <v>381</v>
      </c>
      <c r="E462" s="34" t="s">
        <v>26</v>
      </c>
      <c r="F462" s="35" t="n">
        <f aca="false">'прил 8'!G692</f>
        <v>12560.99784</v>
      </c>
      <c r="G462" s="11"/>
    </row>
    <row r="463" customFormat="false" ht="11.25" hidden="false" customHeight="false" outlineLevel="0" collapsed="false">
      <c r="A463" s="36" t="s">
        <v>132</v>
      </c>
      <c r="B463" s="34" t="s">
        <v>78</v>
      </c>
      <c r="C463" s="34" t="s">
        <v>294</v>
      </c>
      <c r="D463" s="34" t="s">
        <v>381</v>
      </c>
      <c r="E463" s="34" t="s">
        <v>133</v>
      </c>
      <c r="F463" s="35" t="n">
        <f aca="false">'прил 8'!G693</f>
        <v>5197.05</v>
      </c>
      <c r="G463" s="11"/>
    </row>
    <row r="464" customFormat="false" ht="22.5" hidden="false" customHeight="false" outlineLevel="0" collapsed="false">
      <c r="A464" s="36" t="s">
        <v>399</v>
      </c>
      <c r="B464" s="34" t="s">
        <v>78</v>
      </c>
      <c r="C464" s="34" t="s">
        <v>294</v>
      </c>
      <c r="D464" s="34" t="s">
        <v>381</v>
      </c>
      <c r="E464" s="34" t="s">
        <v>183</v>
      </c>
      <c r="F464" s="35" t="n">
        <f aca="false">'прил 8'!G694</f>
        <v>166.3</v>
      </c>
    </row>
    <row r="465" customFormat="false" ht="33.75" hidden="false" customHeight="false" outlineLevel="0" collapsed="false">
      <c r="A465" s="37" t="s">
        <v>367</v>
      </c>
      <c r="B465" s="34" t="s">
        <v>78</v>
      </c>
      <c r="C465" s="34" t="s">
        <v>294</v>
      </c>
      <c r="D465" s="34" t="s">
        <v>381</v>
      </c>
      <c r="E465" s="34" t="s">
        <v>368</v>
      </c>
      <c r="F465" s="35" t="n">
        <f aca="false">'прил 8'!G695</f>
        <v>20506.48574</v>
      </c>
      <c r="G465" s="11" t="n">
        <f aca="false">F464+F465+F467</f>
        <v>20864.28574</v>
      </c>
    </row>
    <row r="466" customFormat="false" ht="11.25" hidden="false" customHeight="false" outlineLevel="0" collapsed="false">
      <c r="A466" s="37" t="s">
        <v>373</v>
      </c>
      <c r="B466" s="34" t="s">
        <v>78</v>
      </c>
      <c r="C466" s="34" t="s">
        <v>294</v>
      </c>
      <c r="D466" s="34" t="s">
        <v>381</v>
      </c>
      <c r="E466" s="34" t="s">
        <v>374</v>
      </c>
      <c r="F466" s="35" t="n">
        <f aca="false">'прил 8'!G696</f>
        <v>701</v>
      </c>
    </row>
    <row r="467" customFormat="false" ht="67.5" hidden="false" customHeight="false" outlineLevel="0" collapsed="false">
      <c r="A467" s="37" t="s">
        <v>141</v>
      </c>
      <c r="B467" s="34" t="s">
        <v>78</v>
      </c>
      <c r="C467" s="34" t="s">
        <v>294</v>
      </c>
      <c r="D467" s="34" t="s">
        <v>381</v>
      </c>
      <c r="E467" s="34" t="s">
        <v>28</v>
      </c>
      <c r="F467" s="35" t="n">
        <f aca="false">'прил 8'!G697</f>
        <v>191.5</v>
      </c>
    </row>
    <row r="468" customFormat="false" ht="11.25" hidden="false" customHeight="false" outlineLevel="0" collapsed="false">
      <c r="A468" s="36" t="s">
        <v>383</v>
      </c>
      <c r="B468" s="34" t="s">
        <v>78</v>
      </c>
      <c r="C468" s="34" t="s">
        <v>294</v>
      </c>
      <c r="D468" s="34" t="s">
        <v>381</v>
      </c>
      <c r="E468" s="34" t="s">
        <v>384</v>
      </c>
      <c r="F468" s="35" t="n">
        <f aca="false">'прил 8'!G698</f>
        <v>181.7</v>
      </c>
    </row>
    <row r="469" customFormat="false" ht="11.25" hidden="false" customHeight="false" outlineLevel="0" collapsed="false">
      <c r="A469" s="36" t="s">
        <v>29</v>
      </c>
      <c r="B469" s="34" t="s">
        <v>78</v>
      </c>
      <c r="C469" s="34" t="s">
        <v>294</v>
      </c>
      <c r="D469" s="34" t="s">
        <v>381</v>
      </c>
      <c r="E469" s="34" t="s">
        <v>30</v>
      </c>
      <c r="F469" s="35" t="n">
        <f aca="false">'прил 8'!G699</f>
        <v>60</v>
      </c>
    </row>
    <row r="470" customFormat="false" ht="11.25" hidden="false" customHeight="false" outlineLevel="0" collapsed="false">
      <c r="A470" s="38" t="s">
        <v>31</v>
      </c>
      <c r="B470" s="34" t="s">
        <v>78</v>
      </c>
      <c r="C470" s="34" t="s">
        <v>294</v>
      </c>
      <c r="D470" s="34" t="s">
        <v>381</v>
      </c>
      <c r="E470" s="34" t="s">
        <v>32</v>
      </c>
      <c r="F470" s="35" t="n">
        <f aca="false">'прил 8'!G700</f>
        <v>408</v>
      </c>
      <c r="G470" s="11" t="n">
        <f aca="false">F469+F470+F473+F474+F475</f>
        <v>14529.6</v>
      </c>
    </row>
    <row r="471" customFormat="false" ht="56.25" hidden="true" customHeight="false" outlineLevel="0" collapsed="false">
      <c r="A471" s="37" t="s">
        <v>400</v>
      </c>
      <c r="B471" s="34" t="s">
        <v>78</v>
      </c>
      <c r="C471" s="34" t="s">
        <v>294</v>
      </c>
      <c r="D471" s="34" t="s">
        <v>401</v>
      </c>
      <c r="E471" s="34"/>
      <c r="F471" s="35" t="n">
        <f aca="false">'прил 8'!G701</f>
        <v>0</v>
      </c>
      <c r="G471" s="11"/>
    </row>
    <row r="472" customFormat="false" ht="22.5" hidden="true" customHeight="false" outlineLevel="0" collapsed="false">
      <c r="A472" s="36" t="s">
        <v>25</v>
      </c>
      <c r="B472" s="34" t="s">
        <v>78</v>
      </c>
      <c r="C472" s="34" t="s">
        <v>294</v>
      </c>
      <c r="D472" s="34" t="s">
        <v>401</v>
      </c>
      <c r="E472" s="34" t="s">
        <v>26</v>
      </c>
      <c r="F472" s="35" t="n">
        <f aca="false">'прил 8'!G702</f>
        <v>0</v>
      </c>
      <c r="G472" s="11"/>
    </row>
    <row r="473" customFormat="false" ht="33.75" hidden="false" customHeight="false" outlineLevel="0" collapsed="false">
      <c r="A473" s="36" t="s">
        <v>402</v>
      </c>
      <c r="B473" s="34" t="s">
        <v>78</v>
      </c>
      <c r="C473" s="34" t="s">
        <v>294</v>
      </c>
      <c r="D473" s="34" t="s">
        <v>403</v>
      </c>
      <c r="E473" s="34"/>
      <c r="F473" s="35" t="n">
        <f aca="false">'прил 8'!G703</f>
        <v>9374.4</v>
      </c>
    </row>
    <row r="474" customFormat="false" ht="11.25" hidden="false" customHeight="false" outlineLevel="0" collapsed="false">
      <c r="A474" s="33" t="s">
        <v>109</v>
      </c>
      <c r="B474" s="34" t="s">
        <v>78</v>
      </c>
      <c r="C474" s="34" t="s">
        <v>294</v>
      </c>
      <c r="D474" s="34" t="s">
        <v>403</v>
      </c>
      <c r="E474" s="34" t="s">
        <v>111</v>
      </c>
      <c r="F474" s="35" t="n">
        <f aca="false">'прил 8'!G704</f>
        <v>3600</v>
      </c>
    </row>
    <row r="475" customFormat="false" ht="33" hidden="false" customHeight="true" outlineLevel="0" collapsed="false">
      <c r="A475" s="33" t="s">
        <v>112</v>
      </c>
      <c r="B475" s="34" t="s">
        <v>78</v>
      </c>
      <c r="C475" s="34" t="s">
        <v>294</v>
      </c>
      <c r="D475" s="34" t="s">
        <v>403</v>
      </c>
      <c r="E475" s="34" t="s">
        <v>113</v>
      </c>
      <c r="F475" s="35" t="n">
        <f aca="false">'прил 8'!G705</f>
        <v>1087.2</v>
      </c>
    </row>
    <row r="476" customFormat="false" ht="33.75" hidden="false" customHeight="false" outlineLevel="0" collapsed="false">
      <c r="A476" s="37" t="s">
        <v>367</v>
      </c>
      <c r="B476" s="34" t="s">
        <v>78</v>
      </c>
      <c r="C476" s="34" t="s">
        <v>294</v>
      </c>
      <c r="D476" s="34" t="s">
        <v>403</v>
      </c>
      <c r="E476" s="34" t="s">
        <v>368</v>
      </c>
      <c r="F476" s="35" t="n">
        <f aca="false">'прил 8'!G706</f>
        <v>4687.2</v>
      </c>
    </row>
    <row r="477" customFormat="false" ht="67.5" hidden="false" customHeight="false" outlineLevel="0" collapsed="false">
      <c r="A477" s="33" t="s">
        <v>404</v>
      </c>
      <c r="B477" s="34" t="s">
        <v>78</v>
      </c>
      <c r="C477" s="34" t="s">
        <v>294</v>
      </c>
      <c r="D477" s="34" t="s">
        <v>405</v>
      </c>
      <c r="E477" s="34"/>
      <c r="F477" s="35" t="n">
        <f aca="false">'прил 8'!G707</f>
        <v>120397.5</v>
      </c>
    </row>
    <row r="478" customFormat="false" ht="11.25" hidden="false" customHeight="false" outlineLevel="0" collapsed="false">
      <c r="A478" s="33" t="s">
        <v>109</v>
      </c>
      <c r="B478" s="34" t="s">
        <v>78</v>
      </c>
      <c r="C478" s="34" t="s">
        <v>294</v>
      </c>
      <c r="D478" s="34" t="s">
        <v>405</v>
      </c>
      <c r="E478" s="34" t="s">
        <v>111</v>
      </c>
      <c r="F478" s="35" t="n">
        <f aca="false">'прил 8'!G708</f>
        <v>42980</v>
      </c>
    </row>
    <row r="479" customFormat="false" ht="33.75" hidden="false" customHeight="false" outlineLevel="0" collapsed="false">
      <c r="A479" s="33" t="s">
        <v>112</v>
      </c>
      <c r="B479" s="34" t="s">
        <v>78</v>
      </c>
      <c r="C479" s="34" t="s">
        <v>294</v>
      </c>
      <c r="D479" s="34" t="s">
        <v>405</v>
      </c>
      <c r="E479" s="34" t="s">
        <v>113</v>
      </c>
      <c r="F479" s="35" t="n">
        <f aca="false">'прил 8'!G709</f>
        <v>12955.8</v>
      </c>
    </row>
    <row r="480" customFormat="false" ht="22.5" hidden="false" customHeight="false" outlineLevel="0" collapsed="false">
      <c r="A480" s="36" t="s">
        <v>398</v>
      </c>
      <c r="B480" s="34" t="s">
        <v>78</v>
      </c>
      <c r="C480" s="34" t="s">
        <v>294</v>
      </c>
      <c r="D480" s="34" t="s">
        <v>405</v>
      </c>
      <c r="E480" s="34" t="s">
        <v>279</v>
      </c>
      <c r="F480" s="35" t="n">
        <f aca="false">'прил 8'!G710</f>
        <v>90</v>
      </c>
      <c r="G480" s="11" t="n">
        <f aca="false">F479+F480</f>
        <v>13045.8</v>
      </c>
    </row>
    <row r="481" customFormat="false" ht="22.5" hidden="false" customHeight="false" outlineLevel="0" collapsed="false">
      <c r="A481" s="36" t="s">
        <v>25</v>
      </c>
      <c r="B481" s="34" t="s">
        <v>78</v>
      </c>
      <c r="C481" s="34" t="s">
        <v>294</v>
      </c>
      <c r="D481" s="34" t="s">
        <v>405</v>
      </c>
      <c r="E481" s="34" t="s">
        <v>26</v>
      </c>
      <c r="F481" s="35" t="n">
        <f aca="false">'прил 8'!G711</f>
        <v>3386.8</v>
      </c>
    </row>
    <row r="482" customFormat="false" ht="33.75" hidden="false" customHeight="false" outlineLevel="0" collapsed="false">
      <c r="A482" s="37" t="s">
        <v>367</v>
      </c>
      <c r="B482" s="34" t="s">
        <v>78</v>
      </c>
      <c r="C482" s="34" t="s">
        <v>294</v>
      </c>
      <c r="D482" s="34" t="s">
        <v>405</v>
      </c>
      <c r="E482" s="34" t="s">
        <v>368</v>
      </c>
      <c r="F482" s="35" t="n">
        <f aca="false">'прил 8'!G712</f>
        <v>60884.9</v>
      </c>
    </row>
    <row r="483" customFormat="false" ht="11.25" hidden="true" customHeight="false" outlineLevel="0" collapsed="false">
      <c r="A483" s="37" t="s">
        <v>373</v>
      </c>
      <c r="B483" s="34" t="s">
        <v>78</v>
      </c>
      <c r="C483" s="34" t="s">
        <v>294</v>
      </c>
      <c r="D483" s="34" t="s">
        <v>405</v>
      </c>
      <c r="E483" s="34" t="s">
        <v>374</v>
      </c>
      <c r="F483" s="35" t="n">
        <f aca="false">'прил 8'!G713</f>
        <v>0</v>
      </c>
      <c r="G483" s="11" t="n">
        <f aca="false">F482+F483</f>
        <v>60884.9</v>
      </c>
    </row>
    <row r="484" customFormat="false" ht="11.25" hidden="false" customHeight="false" outlineLevel="0" collapsed="false">
      <c r="A484" s="38" t="s">
        <v>31</v>
      </c>
      <c r="B484" s="34" t="s">
        <v>78</v>
      </c>
      <c r="C484" s="34" t="s">
        <v>294</v>
      </c>
      <c r="D484" s="34" t="s">
        <v>405</v>
      </c>
      <c r="E484" s="34" t="s">
        <v>32</v>
      </c>
      <c r="F484" s="35" t="n">
        <f aca="false">'прил 8'!G714</f>
        <v>100</v>
      </c>
    </row>
    <row r="485" customFormat="false" ht="67.5" hidden="false" customHeight="false" outlineLevel="0" collapsed="false">
      <c r="A485" s="33" t="s">
        <v>406</v>
      </c>
      <c r="B485" s="34" t="s">
        <v>78</v>
      </c>
      <c r="C485" s="34" t="s">
        <v>294</v>
      </c>
      <c r="D485" s="34" t="s">
        <v>407</v>
      </c>
      <c r="E485" s="34"/>
      <c r="F485" s="35" t="n">
        <f aca="false">'прил 8'!G715</f>
        <v>261.6</v>
      </c>
    </row>
    <row r="486" customFormat="false" ht="22.5" hidden="false" customHeight="false" outlineLevel="0" collapsed="false">
      <c r="A486" s="36" t="s">
        <v>25</v>
      </c>
      <c r="B486" s="34" t="s">
        <v>78</v>
      </c>
      <c r="C486" s="34" t="s">
        <v>294</v>
      </c>
      <c r="D486" s="34" t="s">
        <v>407</v>
      </c>
      <c r="E486" s="34" t="s">
        <v>26</v>
      </c>
      <c r="F486" s="35" t="n">
        <f aca="false">'прил 8'!G716</f>
        <v>131.3</v>
      </c>
    </row>
    <row r="487" customFormat="false" ht="11.25" hidden="false" customHeight="false" outlineLevel="0" collapsed="false">
      <c r="A487" s="37" t="s">
        <v>373</v>
      </c>
      <c r="B487" s="34" t="s">
        <v>78</v>
      </c>
      <c r="C487" s="34" t="s">
        <v>294</v>
      </c>
      <c r="D487" s="34" t="s">
        <v>407</v>
      </c>
      <c r="E487" s="34" t="s">
        <v>374</v>
      </c>
      <c r="F487" s="35" t="n">
        <f aca="false">'прил 8'!G717</f>
        <v>130.3</v>
      </c>
      <c r="G487" s="11" t="n">
        <f aca="false">F486+F487+F488</f>
        <v>1049.4</v>
      </c>
      <c r="I487" s="43"/>
    </row>
    <row r="488" customFormat="false" ht="78.75" hidden="false" customHeight="false" outlineLevel="0" collapsed="false">
      <c r="A488" s="33" t="s">
        <v>408</v>
      </c>
      <c r="B488" s="34" t="s">
        <v>78</v>
      </c>
      <c r="C488" s="34" t="s">
        <v>294</v>
      </c>
      <c r="D488" s="34" t="s">
        <v>409</v>
      </c>
      <c r="E488" s="34"/>
      <c r="F488" s="35" t="n">
        <f aca="false">'прил 8'!G718</f>
        <v>787.8</v>
      </c>
    </row>
    <row r="489" customFormat="false" ht="22.5" hidden="false" customHeight="false" outlineLevel="0" collapsed="false">
      <c r="A489" s="36" t="s">
        <v>25</v>
      </c>
      <c r="B489" s="34" t="s">
        <v>78</v>
      </c>
      <c r="C489" s="34" t="s">
        <v>294</v>
      </c>
      <c r="D489" s="34" t="s">
        <v>409</v>
      </c>
      <c r="E489" s="34" t="s">
        <v>26</v>
      </c>
      <c r="F489" s="35" t="n">
        <f aca="false">'прил 8'!G719</f>
        <v>397.8</v>
      </c>
    </row>
    <row r="490" customFormat="false" ht="11.25" hidden="false" customHeight="false" outlineLevel="0" collapsed="false">
      <c r="A490" s="37" t="s">
        <v>373</v>
      </c>
      <c r="B490" s="34" t="s">
        <v>78</v>
      </c>
      <c r="C490" s="34" t="s">
        <v>294</v>
      </c>
      <c r="D490" s="34" t="s">
        <v>409</v>
      </c>
      <c r="E490" s="34" t="s">
        <v>374</v>
      </c>
      <c r="F490" s="35" t="n">
        <f aca="false">'прил 8'!G720</f>
        <v>390</v>
      </c>
    </row>
    <row r="491" customFormat="false" ht="73.5" hidden="false" customHeight="true" outlineLevel="0" collapsed="false">
      <c r="A491" s="36" t="s">
        <v>410</v>
      </c>
      <c r="B491" s="34" t="s">
        <v>78</v>
      </c>
      <c r="C491" s="34" t="s">
        <v>294</v>
      </c>
      <c r="D491" s="34" t="s">
        <v>411</v>
      </c>
      <c r="E491" s="34"/>
      <c r="F491" s="35" t="n">
        <f aca="false">'прил 8'!G721</f>
        <v>91.6</v>
      </c>
      <c r="G491" s="11" t="n">
        <f aca="false">F490+F491</f>
        <v>481.6</v>
      </c>
    </row>
    <row r="492" customFormat="false" ht="22.5" hidden="true" customHeight="false" outlineLevel="0" collapsed="false">
      <c r="A492" s="36" t="s">
        <v>25</v>
      </c>
      <c r="B492" s="34" t="s">
        <v>78</v>
      </c>
      <c r="C492" s="34" t="s">
        <v>294</v>
      </c>
      <c r="D492" s="34" t="s">
        <v>411</v>
      </c>
      <c r="E492" s="34" t="s">
        <v>26</v>
      </c>
      <c r="F492" s="35" t="n">
        <f aca="false">'прил 8'!G722</f>
        <v>0</v>
      </c>
      <c r="G492" s="11"/>
    </row>
    <row r="493" customFormat="false" ht="22.5" hidden="false" customHeight="false" outlineLevel="0" collapsed="false">
      <c r="A493" s="36" t="s">
        <v>399</v>
      </c>
      <c r="B493" s="34" t="s">
        <v>78</v>
      </c>
      <c r="C493" s="34" t="s">
        <v>294</v>
      </c>
      <c r="D493" s="34" t="s">
        <v>411</v>
      </c>
      <c r="E493" s="34" t="s">
        <v>183</v>
      </c>
      <c r="F493" s="35" t="n">
        <f aca="false">'прил 8'!G723</f>
        <v>91.6</v>
      </c>
      <c r="G493" s="11"/>
    </row>
    <row r="494" customFormat="false" ht="22.5" hidden="false" customHeight="false" outlineLevel="0" collapsed="false">
      <c r="A494" s="40" t="s">
        <v>122</v>
      </c>
      <c r="B494" s="34" t="s">
        <v>78</v>
      </c>
      <c r="C494" s="34" t="s">
        <v>294</v>
      </c>
      <c r="D494" s="34" t="s">
        <v>412</v>
      </c>
      <c r="E494" s="34"/>
      <c r="F494" s="35" t="n">
        <f aca="false">'прил 8'!G724</f>
        <v>4963.3</v>
      </c>
      <c r="G494" s="11"/>
    </row>
    <row r="495" customFormat="false" ht="12.75" hidden="true" customHeight="true" outlineLevel="0" collapsed="false">
      <c r="A495" s="33" t="s">
        <v>366</v>
      </c>
      <c r="B495" s="34" t="s">
        <v>78</v>
      </c>
      <c r="C495" s="34" t="s">
        <v>294</v>
      </c>
      <c r="D495" s="34" t="s">
        <v>412</v>
      </c>
      <c r="E495" s="34" t="s">
        <v>111</v>
      </c>
      <c r="F495" s="35" t="n">
        <f aca="false">'прил 8'!G725</f>
        <v>0</v>
      </c>
      <c r="G495" s="11"/>
    </row>
    <row r="496" customFormat="false" ht="33.75" hidden="true" customHeight="false" outlineLevel="0" collapsed="false">
      <c r="A496" s="33" t="s">
        <v>112</v>
      </c>
      <c r="B496" s="34" t="s">
        <v>78</v>
      </c>
      <c r="C496" s="34" t="s">
        <v>294</v>
      </c>
      <c r="D496" s="34" t="s">
        <v>412</v>
      </c>
      <c r="E496" s="34" t="s">
        <v>113</v>
      </c>
      <c r="F496" s="35" t="n">
        <f aca="false">'прил 8'!G726</f>
        <v>0</v>
      </c>
      <c r="G496" s="11"/>
    </row>
    <row r="497" customFormat="false" ht="22.5" hidden="true" customHeight="false" outlineLevel="0" collapsed="false">
      <c r="A497" s="36" t="s">
        <v>25</v>
      </c>
      <c r="B497" s="34" t="s">
        <v>78</v>
      </c>
      <c r="C497" s="34" t="s">
        <v>294</v>
      </c>
      <c r="D497" s="34" t="s">
        <v>412</v>
      </c>
      <c r="E497" s="34" t="s">
        <v>26</v>
      </c>
      <c r="F497" s="35" t="n">
        <f aca="false">'прил 8'!G727</f>
        <v>0</v>
      </c>
      <c r="G497" s="11"/>
    </row>
    <row r="498" customFormat="false" ht="33.75" hidden="false" customHeight="false" outlineLevel="0" collapsed="false">
      <c r="A498" s="37" t="s">
        <v>367</v>
      </c>
      <c r="B498" s="34" t="s">
        <v>78</v>
      </c>
      <c r="C498" s="34" t="s">
        <v>294</v>
      </c>
      <c r="D498" s="34" t="s">
        <v>412</v>
      </c>
      <c r="E498" s="34" t="s">
        <v>368</v>
      </c>
      <c r="F498" s="35" t="n">
        <f aca="false">'прил 8'!G728</f>
        <v>4963.3</v>
      </c>
      <c r="G498" s="11"/>
    </row>
    <row r="499" customFormat="false" ht="45" hidden="false" customHeight="false" outlineLevel="0" collapsed="false">
      <c r="A499" s="37" t="s">
        <v>413</v>
      </c>
      <c r="B499" s="34" t="s">
        <v>78</v>
      </c>
      <c r="C499" s="34" t="s">
        <v>294</v>
      </c>
      <c r="D499" s="34" t="s">
        <v>414</v>
      </c>
      <c r="E499" s="34"/>
      <c r="F499" s="35" t="n">
        <f aca="false">'прил 8'!G729</f>
        <v>56.28865</v>
      </c>
      <c r="G499" s="11"/>
    </row>
    <row r="500" customFormat="false" ht="45" hidden="false" customHeight="false" outlineLevel="0" collapsed="false">
      <c r="A500" s="37" t="s">
        <v>415</v>
      </c>
      <c r="B500" s="34" t="s">
        <v>78</v>
      </c>
      <c r="C500" s="34" t="s">
        <v>294</v>
      </c>
      <c r="D500" s="34" t="s">
        <v>416</v>
      </c>
      <c r="E500" s="34"/>
      <c r="F500" s="35" t="n">
        <f aca="false">'прил 8'!G730</f>
        <v>56.28865</v>
      </c>
      <c r="G500" s="11"/>
    </row>
    <row r="501" customFormat="false" ht="22.5" hidden="false" customHeight="false" outlineLevel="0" collapsed="false">
      <c r="A501" s="36" t="s">
        <v>25</v>
      </c>
      <c r="B501" s="34" t="s">
        <v>78</v>
      </c>
      <c r="C501" s="34" t="s">
        <v>294</v>
      </c>
      <c r="D501" s="34" t="s">
        <v>416</v>
      </c>
      <c r="E501" s="34" t="s">
        <v>26</v>
      </c>
      <c r="F501" s="35" t="n">
        <f aca="false">'прил 8'!G731</f>
        <v>56.28865</v>
      </c>
      <c r="G501" s="11"/>
    </row>
    <row r="502" customFormat="false" ht="47.25" hidden="false" customHeight="true" outlineLevel="0" collapsed="false">
      <c r="A502" s="44" t="s">
        <v>178</v>
      </c>
      <c r="B502" s="34" t="s">
        <v>78</v>
      </c>
      <c r="C502" s="34" t="s">
        <v>294</v>
      </c>
      <c r="D502" s="34" t="s">
        <v>179</v>
      </c>
      <c r="E502" s="34"/>
      <c r="F502" s="35" t="n">
        <f aca="false">'прил 8'!G732</f>
        <v>150</v>
      </c>
      <c r="G502" s="11"/>
    </row>
    <row r="503" customFormat="false" ht="22.5" hidden="false" customHeight="false" outlineLevel="0" collapsed="false">
      <c r="A503" s="36" t="s">
        <v>180</v>
      </c>
      <c r="B503" s="34" t="s">
        <v>78</v>
      </c>
      <c r="C503" s="34" t="s">
        <v>294</v>
      </c>
      <c r="D503" s="34" t="s">
        <v>181</v>
      </c>
      <c r="E503" s="34"/>
      <c r="F503" s="35" t="n">
        <f aca="false">'прил 8'!G733</f>
        <v>150</v>
      </c>
      <c r="G503" s="11"/>
    </row>
    <row r="504" customFormat="false" ht="22.5" hidden="false" customHeight="false" outlineLevel="0" collapsed="false">
      <c r="A504" s="36" t="s">
        <v>25</v>
      </c>
      <c r="B504" s="34" t="s">
        <v>78</v>
      </c>
      <c r="C504" s="34" t="s">
        <v>294</v>
      </c>
      <c r="D504" s="34" t="s">
        <v>181</v>
      </c>
      <c r="E504" s="34" t="s">
        <v>26</v>
      </c>
      <c r="F504" s="35" t="n">
        <f aca="false">'прил 8'!G734</f>
        <v>75.2</v>
      </c>
      <c r="G504" s="11"/>
    </row>
    <row r="505" customFormat="false" ht="11.25" hidden="false" customHeight="false" outlineLevel="0" collapsed="false">
      <c r="A505" s="37" t="s">
        <v>373</v>
      </c>
      <c r="B505" s="34" t="s">
        <v>78</v>
      </c>
      <c r="C505" s="34" t="s">
        <v>294</v>
      </c>
      <c r="D505" s="34" t="s">
        <v>181</v>
      </c>
      <c r="E505" s="34" t="s">
        <v>374</v>
      </c>
      <c r="F505" s="35" t="n">
        <f aca="false">'прил 8'!G735</f>
        <v>74.8</v>
      </c>
      <c r="G505" s="11"/>
    </row>
    <row r="506" customFormat="false" ht="11.25" hidden="false" customHeight="false" outlineLevel="0" collapsed="false">
      <c r="A506" s="39" t="s">
        <v>417</v>
      </c>
      <c r="B506" s="34" t="s">
        <v>78</v>
      </c>
      <c r="C506" s="34" t="s">
        <v>14</v>
      </c>
      <c r="D506" s="34"/>
      <c r="E506" s="34"/>
      <c r="F506" s="35" t="n">
        <f aca="false">'прил 8'!G481+'прил 8'!G736</f>
        <v>10909.67705</v>
      </c>
    </row>
    <row r="507" customFormat="false" ht="11.25" hidden="true" customHeight="false" outlineLevel="0" collapsed="false">
      <c r="A507" s="40" t="s">
        <v>33</v>
      </c>
      <c r="B507" s="34" t="s">
        <v>78</v>
      </c>
      <c r="C507" s="34" t="s">
        <v>14</v>
      </c>
      <c r="D507" s="34" t="s">
        <v>34</v>
      </c>
      <c r="E507" s="34"/>
      <c r="F507" s="35" t="n">
        <f aca="false">'прил 8'!G487</f>
        <v>0</v>
      </c>
    </row>
    <row r="508" customFormat="false" ht="22.5" hidden="true" customHeight="false" outlineLevel="0" collapsed="false">
      <c r="A508" s="40" t="s">
        <v>122</v>
      </c>
      <c r="B508" s="34" t="s">
        <v>78</v>
      </c>
      <c r="C508" s="34" t="s">
        <v>14</v>
      </c>
      <c r="D508" s="34" t="s">
        <v>123</v>
      </c>
      <c r="E508" s="34"/>
      <c r="F508" s="35" t="n">
        <f aca="false">'прил 8'!G488</f>
        <v>0</v>
      </c>
    </row>
    <row r="509" customFormat="false" ht="32.25" hidden="true" customHeight="true" outlineLevel="0" collapsed="false">
      <c r="A509" s="37" t="s">
        <v>367</v>
      </c>
      <c r="B509" s="34" t="s">
        <v>78</v>
      </c>
      <c r="C509" s="34" t="s">
        <v>14</v>
      </c>
      <c r="D509" s="34" t="s">
        <v>123</v>
      </c>
      <c r="E509" s="34" t="s">
        <v>368</v>
      </c>
      <c r="F509" s="35" t="n">
        <f aca="false">'прил 8'!G489</f>
        <v>0</v>
      </c>
    </row>
    <row r="510" customFormat="false" ht="24.75" hidden="false" customHeight="true" outlineLevel="0" collapsed="false">
      <c r="A510" s="40" t="s">
        <v>418</v>
      </c>
      <c r="B510" s="34" t="s">
        <v>78</v>
      </c>
      <c r="C510" s="34" t="s">
        <v>14</v>
      </c>
      <c r="D510" s="34" t="s">
        <v>419</v>
      </c>
      <c r="E510" s="34"/>
      <c r="F510" s="35" t="n">
        <f aca="false">'прил 8'!G482</f>
        <v>3072.4</v>
      </c>
    </row>
    <row r="511" customFormat="false" ht="33.75" hidden="false" customHeight="false" outlineLevel="0" collapsed="false">
      <c r="A511" s="39" t="s">
        <v>420</v>
      </c>
      <c r="B511" s="34" t="s">
        <v>78</v>
      </c>
      <c r="C511" s="34" t="s">
        <v>14</v>
      </c>
      <c r="D511" s="34" t="s">
        <v>421</v>
      </c>
      <c r="E511" s="34"/>
      <c r="F511" s="35" t="n">
        <f aca="false">'прил 8'!G483</f>
        <v>3072.4</v>
      </c>
    </row>
    <row r="512" customFormat="false" ht="11.25" hidden="false" customHeight="false" outlineLevel="0" collapsed="false">
      <c r="A512" s="39" t="s">
        <v>422</v>
      </c>
      <c r="B512" s="34" t="s">
        <v>78</v>
      </c>
      <c r="C512" s="34" t="s">
        <v>14</v>
      </c>
      <c r="D512" s="34" t="s">
        <v>423</v>
      </c>
      <c r="E512" s="34"/>
      <c r="F512" s="35" t="n">
        <f aca="false">'прил 8'!G484</f>
        <v>3072.4</v>
      </c>
    </row>
    <row r="513" customFormat="false" ht="32.25" hidden="false" customHeight="true" outlineLevel="0" collapsed="false">
      <c r="A513" s="37" t="s">
        <v>367</v>
      </c>
      <c r="B513" s="34" t="s">
        <v>78</v>
      </c>
      <c r="C513" s="34" t="s">
        <v>14</v>
      </c>
      <c r="D513" s="34" t="s">
        <v>423</v>
      </c>
      <c r="E513" s="34" t="s">
        <v>368</v>
      </c>
      <c r="F513" s="35" t="n">
        <f aca="false">'прил 8'!G485</f>
        <v>3033.4</v>
      </c>
      <c r="G513" s="11" t="n">
        <f aca="false">F513+F514</f>
        <v>3072.4</v>
      </c>
    </row>
    <row r="514" customFormat="false" ht="11.25" hidden="false" customHeight="false" outlineLevel="0" collapsed="false">
      <c r="A514" s="37" t="s">
        <v>373</v>
      </c>
      <c r="B514" s="34" t="s">
        <v>78</v>
      </c>
      <c r="C514" s="34" t="s">
        <v>14</v>
      </c>
      <c r="D514" s="34" t="s">
        <v>423</v>
      </c>
      <c r="E514" s="34" t="s">
        <v>374</v>
      </c>
      <c r="F514" s="35" t="n">
        <f aca="false">'прил 8'!G486</f>
        <v>39</v>
      </c>
    </row>
    <row r="515" customFormat="false" ht="30.75" hidden="false" customHeight="true" outlineLevel="0" collapsed="false">
      <c r="A515" s="37" t="s">
        <v>369</v>
      </c>
      <c r="B515" s="34" t="s">
        <v>78</v>
      </c>
      <c r="C515" s="34" t="s">
        <v>14</v>
      </c>
      <c r="D515" s="34" t="s">
        <v>370</v>
      </c>
      <c r="E515" s="34"/>
      <c r="F515" s="35" t="n">
        <f aca="false">'прил 8'!G737</f>
        <v>7837.27705</v>
      </c>
    </row>
    <row r="516" customFormat="false" ht="48.75" hidden="false" customHeight="true" outlineLevel="0" collapsed="false">
      <c r="A516" s="39" t="s">
        <v>378</v>
      </c>
      <c r="B516" s="34" t="s">
        <v>78</v>
      </c>
      <c r="C516" s="34" t="s">
        <v>14</v>
      </c>
      <c r="D516" s="34" t="s">
        <v>379</v>
      </c>
      <c r="E516" s="34"/>
      <c r="F516" s="35" t="n">
        <f aca="false">'прил 8'!G738</f>
        <v>7837.27705</v>
      </c>
      <c r="G516" s="11" t="e">
        <f aca="false">#REF!</f>
        <v>#REF!</v>
      </c>
    </row>
    <row r="517" customFormat="false" ht="22.5" hidden="false" customHeight="false" outlineLevel="0" collapsed="false">
      <c r="A517" s="39" t="s">
        <v>380</v>
      </c>
      <c r="B517" s="34" t="s">
        <v>78</v>
      </c>
      <c r="C517" s="34" t="s">
        <v>14</v>
      </c>
      <c r="D517" s="34" t="s">
        <v>381</v>
      </c>
      <c r="E517" s="34"/>
      <c r="F517" s="35" t="n">
        <f aca="false">'прил 8'!G739</f>
        <v>7837.27705</v>
      </c>
    </row>
    <row r="518" customFormat="false" ht="33.75" hidden="false" customHeight="false" outlineLevel="0" collapsed="false">
      <c r="A518" s="37" t="s">
        <v>367</v>
      </c>
      <c r="B518" s="34" t="s">
        <v>78</v>
      </c>
      <c r="C518" s="34" t="s">
        <v>14</v>
      </c>
      <c r="D518" s="34" t="s">
        <v>381</v>
      </c>
      <c r="E518" s="34" t="s">
        <v>368</v>
      </c>
      <c r="F518" s="35" t="n">
        <f aca="false">'прил 8'!G742</f>
        <v>7757.27705</v>
      </c>
    </row>
    <row r="519" customFormat="false" ht="11.25" hidden="false" customHeight="false" outlineLevel="0" collapsed="false">
      <c r="A519" s="37" t="s">
        <v>373</v>
      </c>
      <c r="B519" s="34" t="s">
        <v>78</v>
      </c>
      <c r="C519" s="34" t="s">
        <v>14</v>
      </c>
      <c r="D519" s="34" t="s">
        <v>381</v>
      </c>
      <c r="E519" s="34" t="s">
        <v>374</v>
      </c>
      <c r="F519" s="35" t="n">
        <f aca="false">'прил 8'!G745</f>
        <v>80</v>
      </c>
    </row>
    <row r="520" customFormat="false" ht="11.25" hidden="false" customHeight="false" outlineLevel="0" collapsed="false">
      <c r="A520" s="39" t="s">
        <v>424</v>
      </c>
      <c r="B520" s="34" t="s">
        <v>78</v>
      </c>
      <c r="C520" s="34" t="s">
        <v>78</v>
      </c>
      <c r="D520" s="34"/>
      <c r="E520" s="34"/>
      <c r="F520" s="35" t="n">
        <f aca="false">'прил 8'!G374+'прил 8'!G748</f>
        <v>1739.1</v>
      </c>
    </row>
    <row r="521" customFormat="false" ht="26.25" hidden="false" customHeight="true" outlineLevel="0" collapsed="false">
      <c r="A521" s="37" t="s">
        <v>369</v>
      </c>
      <c r="B521" s="34" t="s">
        <v>78</v>
      </c>
      <c r="C521" s="34" t="s">
        <v>78</v>
      </c>
      <c r="D521" s="34" t="s">
        <v>370</v>
      </c>
      <c r="E521" s="34"/>
      <c r="F521" s="35" t="n">
        <f aca="false">'прил 8'!G749</f>
        <v>1703.1</v>
      </c>
    </row>
    <row r="522" customFormat="false" ht="125.25" hidden="false" customHeight="true" outlineLevel="0" collapsed="false">
      <c r="A522" s="33" t="s">
        <v>425</v>
      </c>
      <c r="B522" s="34" t="s">
        <v>78</v>
      </c>
      <c r="C522" s="34" t="s">
        <v>78</v>
      </c>
      <c r="D522" s="34" t="s">
        <v>426</v>
      </c>
      <c r="E522" s="34"/>
      <c r="F522" s="35" t="n">
        <f aca="false">'прил 8'!G750</f>
        <v>1703.1</v>
      </c>
      <c r="G522" s="11" t="n">
        <f aca="false">G524+G527</f>
        <v>1739.1</v>
      </c>
    </row>
    <row r="523" customFormat="false" ht="22.5" hidden="false" customHeight="false" outlineLevel="0" collapsed="false">
      <c r="A523" s="36" t="s">
        <v>25</v>
      </c>
      <c r="B523" s="34" t="s">
        <v>78</v>
      </c>
      <c r="C523" s="34" t="s">
        <v>78</v>
      </c>
      <c r="D523" s="34" t="s">
        <v>426</v>
      </c>
      <c r="E523" s="34" t="s">
        <v>26</v>
      </c>
      <c r="F523" s="35" t="n">
        <f aca="false">'прил 8'!G751</f>
        <v>860.0655</v>
      </c>
    </row>
    <row r="524" customFormat="false" ht="11.25" hidden="false" customHeight="false" outlineLevel="0" collapsed="false">
      <c r="A524" s="37" t="s">
        <v>373</v>
      </c>
      <c r="B524" s="34" t="s">
        <v>78</v>
      </c>
      <c r="C524" s="34" t="s">
        <v>78</v>
      </c>
      <c r="D524" s="34" t="s">
        <v>426</v>
      </c>
      <c r="E524" s="34" t="s">
        <v>374</v>
      </c>
      <c r="F524" s="35" t="n">
        <f aca="false">'прил 8'!G752</f>
        <v>843.0345</v>
      </c>
      <c r="G524" s="11" t="n">
        <f aca="false">F523+F524</f>
        <v>1703.1</v>
      </c>
      <c r="H524" s="20"/>
    </row>
    <row r="525" customFormat="false" ht="11.25" hidden="false" customHeight="false" outlineLevel="0" collapsed="false">
      <c r="A525" s="41" t="s">
        <v>427</v>
      </c>
      <c r="B525" s="34" t="s">
        <v>78</v>
      </c>
      <c r="C525" s="34" t="s">
        <v>78</v>
      </c>
      <c r="D525" s="34" t="s">
        <v>428</v>
      </c>
      <c r="E525" s="34"/>
      <c r="F525" s="35" t="n">
        <f aca="false">'прил 8'!G375</f>
        <v>36</v>
      </c>
    </row>
    <row r="526" customFormat="false" ht="22.5" hidden="false" customHeight="false" outlineLevel="0" collapsed="false">
      <c r="A526" s="41" t="s">
        <v>429</v>
      </c>
      <c r="B526" s="34" t="s">
        <v>78</v>
      </c>
      <c r="C526" s="34" t="s">
        <v>78</v>
      </c>
      <c r="D526" s="34" t="s">
        <v>430</v>
      </c>
      <c r="E526" s="34"/>
      <c r="F526" s="35" t="n">
        <f aca="false">'прил 8'!G376</f>
        <v>36</v>
      </c>
    </row>
    <row r="527" customFormat="false" ht="11.25" hidden="false" customHeight="false" outlineLevel="0" collapsed="false">
      <c r="A527" s="40" t="s">
        <v>431</v>
      </c>
      <c r="B527" s="34" t="s">
        <v>78</v>
      </c>
      <c r="C527" s="34" t="s">
        <v>78</v>
      </c>
      <c r="D527" s="34" t="s">
        <v>432</v>
      </c>
      <c r="E527" s="34"/>
      <c r="F527" s="35" t="n">
        <f aca="false">'прил 8'!G377</f>
        <v>36</v>
      </c>
      <c r="G527" s="11" t="n">
        <f aca="false">F528</f>
        <v>36</v>
      </c>
    </row>
    <row r="528" customFormat="false" ht="22.5" hidden="false" customHeight="false" outlineLevel="0" collapsed="false">
      <c r="A528" s="36" t="s">
        <v>25</v>
      </c>
      <c r="B528" s="34" t="s">
        <v>78</v>
      </c>
      <c r="C528" s="34" t="s">
        <v>78</v>
      </c>
      <c r="D528" s="34" t="s">
        <v>432</v>
      </c>
      <c r="E528" s="34" t="s">
        <v>26</v>
      </c>
      <c r="F528" s="35" t="n">
        <f aca="false">'прил 8'!G378</f>
        <v>36</v>
      </c>
    </row>
    <row r="529" customFormat="false" ht="11.25" hidden="false" customHeight="false" outlineLevel="0" collapsed="false">
      <c r="A529" s="39" t="s">
        <v>433</v>
      </c>
      <c r="B529" s="34" t="s">
        <v>78</v>
      </c>
      <c r="C529" s="34" t="s">
        <v>189</v>
      </c>
      <c r="D529" s="34"/>
      <c r="E529" s="34"/>
      <c r="F529" s="35" t="n">
        <f aca="false">'прил 8'!G753</f>
        <v>9017.26729</v>
      </c>
      <c r="G529" s="1" t="n">
        <v>5471.1</v>
      </c>
    </row>
    <row r="530" customFormat="false" ht="11.25" hidden="true" customHeight="false" outlineLevel="0" collapsed="false">
      <c r="A530" s="40" t="s">
        <v>33</v>
      </c>
      <c r="B530" s="34" t="s">
        <v>78</v>
      </c>
      <c r="C530" s="34" t="s">
        <v>189</v>
      </c>
      <c r="D530" s="34" t="s">
        <v>34</v>
      </c>
      <c r="E530" s="34"/>
      <c r="F530" s="35" t="n">
        <f aca="false">'прил 8'!G754</f>
        <v>0</v>
      </c>
    </row>
    <row r="531" customFormat="false" ht="22.5" hidden="true" customHeight="false" outlineLevel="0" collapsed="false">
      <c r="A531" s="40" t="s">
        <v>122</v>
      </c>
      <c r="B531" s="34" t="s">
        <v>78</v>
      </c>
      <c r="C531" s="34" t="s">
        <v>189</v>
      </c>
      <c r="D531" s="34" t="s">
        <v>434</v>
      </c>
      <c r="E531" s="34"/>
      <c r="F531" s="35" t="n">
        <f aca="false">'прил 8'!G755</f>
        <v>0</v>
      </c>
    </row>
    <row r="532" customFormat="false" ht="22.5" hidden="true" customHeight="false" outlineLevel="0" collapsed="false">
      <c r="A532" s="33" t="s">
        <v>435</v>
      </c>
      <c r="B532" s="34" t="s">
        <v>78</v>
      </c>
      <c r="C532" s="34" t="s">
        <v>189</v>
      </c>
      <c r="D532" s="34" t="s">
        <v>434</v>
      </c>
      <c r="E532" s="34" t="s">
        <v>111</v>
      </c>
      <c r="F532" s="35" t="n">
        <f aca="false">'прил 8'!G756</f>
        <v>0</v>
      </c>
    </row>
    <row r="533" customFormat="false" ht="11.25" hidden="true" customHeight="false" outlineLevel="0" collapsed="false">
      <c r="A533" s="39" t="s">
        <v>436</v>
      </c>
      <c r="B533" s="34"/>
      <c r="C533" s="34"/>
      <c r="D533" s="34"/>
      <c r="E533" s="34"/>
      <c r="F533" s="35" t="n">
        <f aca="false">'прил 8'!G757</f>
        <v>0</v>
      </c>
    </row>
    <row r="534" customFormat="false" ht="11.25" hidden="true" customHeight="false" outlineLevel="0" collapsed="false">
      <c r="A534" s="39" t="s">
        <v>437</v>
      </c>
      <c r="B534" s="34"/>
      <c r="C534" s="34"/>
      <c r="D534" s="34"/>
      <c r="E534" s="34"/>
      <c r="F534" s="35" t="n">
        <f aca="false">'прил 8'!G758</f>
        <v>0</v>
      </c>
    </row>
    <row r="535" customFormat="false" ht="33.75" hidden="true" customHeight="false" outlineLevel="0" collapsed="false">
      <c r="A535" s="33" t="s">
        <v>112</v>
      </c>
      <c r="B535" s="34" t="s">
        <v>78</v>
      </c>
      <c r="C535" s="34" t="s">
        <v>189</v>
      </c>
      <c r="D535" s="34" t="s">
        <v>434</v>
      </c>
      <c r="E535" s="34" t="s">
        <v>113</v>
      </c>
      <c r="F535" s="35" t="n">
        <f aca="false">'прил 8'!G759</f>
        <v>0</v>
      </c>
    </row>
    <row r="536" customFormat="false" ht="11.25" hidden="true" customHeight="false" outlineLevel="0" collapsed="false">
      <c r="A536" s="39" t="s">
        <v>436</v>
      </c>
      <c r="B536" s="34"/>
      <c r="C536" s="34"/>
      <c r="D536" s="34"/>
      <c r="E536" s="34"/>
      <c r="F536" s="35" t="n">
        <f aca="false">'прил 8'!G760</f>
        <v>0</v>
      </c>
    </row>
    <row r="537" customFormat="false" ht="11.25" hidden="true" customHeight="false" outlineLevel="0" collapsed="false">
      <c r="A537" s="39" t="s">
        <v>437</v>
      </c>
      <c r="B537" s="34"/>
      <c r="C537" s="34"/>
      <c r="D537" s="34"/>
      <c r="E537" s="34"/>
      <c r="F537" s="35" t="n">
        <f aca="false">'прил 8'!G761</f>
        <v>0</v>
      </c>
    </row>
    <row r="538" customFormat="false" ht="22.5" hidden="true" customHeight="false" outlineLevel="0" collapsed="false">
      <c r="A538" s="36" t="s">
        <v>25</v>
      </c>
      <c r="B538" s="34" t="s">
        <v>78</v>
      </c>
      <c r="C538" s="34" t="s">
        <v>189</v>
      </c>
      <c r="D538" s="34" t="s">
        <v>434</v>
      </c>
      <c r="E538" s="34" t="s">
        <v>26</v>
      </c>
      <c r="F538" s="35" t="n">
        <f aca="false">'прил 8'!G762</f>
        <v>0</v>
      </c>
    </row>
    <row r="539" customFormat="false" ht="11.25" hidden="true" customHeight="false" outlineLevel="0" collapsed="false">
      <c r="A539" s="39" t="s">
        <v>437</v>
      </c>
      <c r="B539" s="34"/>
      <c r="C539" s="34"/>
      <c r="D539" s="34"/>
      <c r="E539" s="34"/>
      <c r="F539" s="35" t="n">
        <f aca="false">'прил 8'!G763</f>
        <v>0</v>
      </c>
    </row>
    <row r="540" customFormat="false" ht="24" hidden="false" customHeight="true" outlineLevel="0" collapsed="false">
      <c r="A540" s="37" t="s">
        <v>369</v>
      </c>
      <c r="B540" s="34" t="s">
        <v>78</v>
      </c>
      <c r="C540" s="34" t="s">
        <v>189</v>
      </c>
      <c r="D540" s="34" t="s">
        <v>370</v>
      </c>
      <c r="E540" s="34"/>
      <c r="F540" s="35" t="n">
        <f aca="false">'прил 8'!G764</f>
        <v>9017.26729</v>
      </c>
    </row>
    <row r="541" customFormat="false" ht="22.5" hidden="false" customHeight="false" outlineLevel="0" collapsed="false">
      <c r="A541" s="39" t="s">
        <v>19</v>
      </c>
      <c r="B541" s="34" t="s">
        <v>78</v>
      </c>
      <c r="C541" s="34" t="s">
        <v>189</v>
      </c>
      <c r="D541" s="34" t="s">
        <v>438</v>
      </c>
      <c r="E541" s="34"/>
      <c r="F541" s="35" t="n">
        <f aca="false">'прил 8'!G765</f>
        <v>1204.04584</v>
      </c>
    </row>
    <row r="542" customFormat="false" ht="11.25" hidden="false" customHeight="false" outlineLevel="0" collapsed="false">
      <c r="A542" s="39" t="s">
        <v>439</v>
      </c>
      <c r="B542" s="34" t="s">
        <v>78</v>
      </c>
      <c r="C542" s="34" t="s">
        <v>189</v>
      </c>
      <c r="D542" s="34" t="s">
        <v>438</v>
      </c>
      <c r="E542" s="34" t="s">
        <v>22</v>
      </c>
      <c r="F542" s="35" t="n">
        <f aca="false">'прил 8'!G766</f>
        <v>924.76639</v>
      </c>
    </row>
    <row r="543" customFormat="false" ht="33.75" hidden="false" customHeight="false" outlineLevel="0" collapsed="false">
      <c r="A543" s="39" t="s">
        <v>23</v>
      </c>
      <c r="B543" s="34" t="s">
        <v>78</v>
      </c>
      <c r="C543" s="34" t="s">
        <v>189</v>
      </c>
      <c r="D543" s="34" t="s">
        <v>438</v>
      </c>
      <c r="E543" s="34" t="s">
        <v>24</v>
      </c>
      <c r="F543" s="35" t="n">
        <f aca="false">'прил 8'!G767</f>
        <v>279.27945</v>
      </c>
    </row>
    <row r="544" customFormat="false" ht="45" hidden="false" customHeight="true" outlineLevel="0" collapsed="false">
      <c r="A544" s="39" t="s">
        <v>378</v>
      </c>
      <c r="B544" s="34" t="s">
        <v>78</v>
      </c>
      <c r="C544" s="34" t="s">
        <v>189</v>
      </c>
      <c r="D544" s="34" t="s">
        <v>379</v>
      </c>
      <c r="E544" s="34"/>
      <c r="F544" s="35" t="n">
        <f aca="false">'прил 8'!G768</f>
        <v>6600.12145</v>
      </c>
    </row>
    <row r="545" customFormat="false" ht="22.5" hidden="false" customHeight="false" outlineLevel="0" collapsed="false">
      <c r="A545" s="39" t="s">
        <v>380</v>
      </c>
      <c r="B545" s="34" t="s">
        <v>78</v>
      </c>
      <c r="C545" s="34" t="s">
        <v>189</v>
      </c>
      <c r="D545" s="34" t="s">
        <v>381</v>
      </c>
      <c r="E545" s="34"/>
      <c r="F545" s="35" t="n">
        <f aca="false">'прил 8'!G769</f>
        <v>6600.12145</v>
      </c>
      <c r="G545" s="11" t="n">
        <f aca="false">F546+F547+F548+F550+F553+F554</f>
        <v>5877.59145</v>
      </c>
      <c r="I545" s="26"/>
    </row>
    <row r="546" customFormat="false" ht="11.25" hidden="false" customHeight="false" outlineLevel="0" collapsed="false">
      <c r="A546" s="33" t="s">
        <v>366</v>
      </c>
      <c r="B546" s="34" t="s">
        <v>78</v>
      </c>
      <c r="C546" s="34" t="s">
        <v>189</v>
      </c>
      <c r="D546" s="34" t="s">
        <v>381</v>
      </c>
      <c r="E546" s="34" t="s">
        <v>111</v>
      </c>
      <c r="F546" s="35" t="n">
        <f aca="false">'прил 8'!G772</f>
        <v>3808.9129</v>
      </c>
      <c r="I546" s="26"/>
    </row>
    <row r="547" customFormat="false" ht="33.75" hidden="false" customHeight="false" outlineLevel="0" collapsed="false">
      <c r="A547" s="33" t="s">
        <v>112</v>
      </c>
      <c r="B547" s="34" t="s">
        <v>78</v>
      </c>
      <c r="C547" s="34" t="s">
        <v>189</v>
      </c>
      <c r="D547" s="34" t="s">
        <v>381</v>
      </c>
      <c r="E547" s="34" t="s">
        <v>113</v>
      </c>
      <c r="F547" s="35" t="n">
        <f aca="false">'прил 8'!G775</f>
        <v>1150.29555</v>
      </c>
      <c r="I547" s="26"/>
    </row>
    <row r="548" customFormat="false" ht="21.75" hidden="false" customHeight="true" outlineLevel="0" collapsed="false">
      <c r="A548" s="36" t="s">
        <v>25</v>
      </c>
      <c r="B548" s="34" t="s">
        <v>78</v>
      </c>
      <c r="C548" s="34" t="s">
        <v>189</v>
      </c>
      <c r="D548" s="34" t="s">
        <v>381</v>
      </c>
      <c r="E548" s="34" t="s">
        <v>26</v>
      </c>
      <c r="F548" s="35" t="n">
        <f aca="false">'прил 8'!G778</f>
        <v>853.383</v>
      </c>
      <c r="I548" s="26"/>
    </row>
    <row r="549" customFormat="false" ht="13.5" hidden="false" customHeight="true" outlineLevel="0" collapsed="false">
      <c r="A549" s="36" t="s">
        <v>132</v>
      </c>
      <c r="B549" s="34" t="s">
        <v>78</v>
      </c>
      <c r="C549" s="34" t="s">
        <v>189</v>
      </c>
      <c r="D549" s="34" t="s">
        <v>381</v>
      </c>
      <c r="E549" s="34" t="s">
        <v>133</v>
      </c>
      <c r="F549" s="35" t="n">
        <f aca="false">'прил 8'!G781</f>
        <v>722.53</v>
      </c>
      <c r="I549" s="26"/>
    </row>
    <row r="550" customFormat="false" ht="11.25" hidden="true" customHeight="false" outlineLevel="0" collapsed="false">
      <c r="A550" s="37" t="s">
        <v>373</v>
      </c>
      <c r="B550" s="34" t="s">
        <v>78</v>
      </c>
      <c r="C550" s="34" t="s">
        <v>189</v>
      </c>
      <c r="D550" s="34" t="s">
        <v>381</v>
      </c>
      <c r="E550" s="34" t="s">
        <v>374</v>
      </c>
      <c r="F550" s="35" t="n">
        <f aca="false">'прил 8'!G783</f>
        <v>0</v>
      </c>
      <c r="I550" s="26"/>
    </row>
    <row r="551" customFormat="false" ht="67.5" hidden="true" customHeight="false" outlineLevel="0" collapsed="false">
      <c r="A551" s="37" t="s">
        <v>440</v>
      </c>
      <c r="B551" s="34" t="s">
        <v>78</v>
      </c>
      <c r="C551" s="34" t="s">
        <v>189</v>
      </c>
      <c r="D551" s="34" t="s">
        <v>381</v>
      </c>
      <c r="E551" s="34" t="s">
        <v>28</v>
      </c>
      <c r="F551" s="35" t="n">
        <f aca="false">'прил 8'!G784</f>
        <v>0</v>
      </c>
    </row>
    <row r="552" customFormat="false" ht="11.25" hidden="true" customHeight="false" outlineLevel="0" collapsed="false">
      <c r="A552" s="36" t="s">
        <v>383</v>
      </c>
      <c r="B552" s="34" t="s">
        <v>78</v>
      </c>
      <c r="C552" s="34" t="s">
        <v>189</v>
      </c>
      <c r="D552" s="34" t="s">
        <v>381</v>
      </c>
      <c r="E552" s="34" t="s">
        <v>384</v>
      </c>
      <c r="F552" s="35" t="n">
        <f aca="false">'прил 8'!G785</f>
        <v>0</v>
      </c>
    </row>
    <row r="553" customFormat="false" ht="11.25" hidden="false" customHeight="false" outlineLevel="0" collapsed="false">
      <c r="A553" s="36" t="s">
        <v>29</v>
      </c>
      <c r="B553" s="34" t="s">
        <v>78</v>
      </c>
      <c r="C553" s="34" t="s">
        <v>189</v>
      </c>
      <c r="D553" s="34" t="s">
        <v>381</v>
      </c>
      <c r="E553" s="34" t="s">
        <v>30</v>
      </c>
      <c r="F553" s="35" t="n">
        <f aca="false">'прил 8'!G786</f>
        <v>15</v>
      </c>
    </row>
    <row r="554" customFormat="false" ht="10.5" hidden="false" customHeight="true" outlineLevel="0" collapsed="false">
      <c r="A554" s="37" t="s">
        <v>31</v>
      </c>
      <c r="B554" s="34" t="s">
        <v>78</v>
      </c>
      <c r="C554" s="34" t="s">
        <v>189</v>
      </c>
      <c r="D554" s="34" t="s">
        <v>381</v>
      </c>
      <c r="E554" s="34" t="s">
        <v>32</v>
      </c>
      <c r="F554" s="35" t="n">
        <f aca="false">'прил 8'!G787</f>
        <v>50</v>
      </c>
    </row>
    <row r="555" customFormat="false" ht="58.5" hidden="false" customHeight="true" outlineLevel="0" collapsed="false">
      <c r="A555" s="37" t="s">
        <v>441</v>
      </c>
      <c r="B555" s="34" t="s">
        <v>78</v>
      </c>
      <c r="C555" s="34" t="s">
        <v>189</v>
      </c>
      <c r="D555" s="34" t="s">
        <v>442</v>
      </c>
      <c r="E555" s="34"/>
      <c r="F555" s="35" t="n">
        <f aca="false">'прил 8'!G788</f>
        <v>1213.1</v>
      </c>
    </row>
    <row r="556" customFormat="false" ht="50.25" hidden="false" customHeight="true" outlineLevel="0" collapsed="false">
      <c r="A556" s="37" t="s">
        <v>443</v>
      </c>
      <c r="B556" s="34" t="s">
        <v>78</v>
      </c>
      <c r="C556" s="34" t="s">
        <v>189</v>
      </c>
      <c r="D556" s="34" t="s">
        <v>444</v>
      </c>
      <c r="E556" s="34"/>
      <c r="F556" s="35" t="n">
        <f aca="false">'прил 8'!G789</f>
        <v>1213.1</v>
      </c>
    </row>
    <row r="557" customFormat="false" ht="15" hidden="false" customHeight="true" outlineLevel="0" collapsed="false">
      <c r="A557" s="33" t="s">
        <v>366</v>
      </c>
      <c r="B557" s="34" t="s">
        <v>78</v>
      </c>
      <c r="C557" s="34" t="s">
        <v>189</v>
      </c>
      <c r="D557" s="34" t="s">
        <v>444</v>
      </c>
      <c r="E557" s="34" t="s">
        <v>111</v>
      </c>
      <c r="F557" s="35" t="n">
        <f aca="false">'прил 8'!G790</f>
        <v>465.86022</v>
      </c>
    </row>
    <row r="558" customFormat="false" ht="38.25" hidden="false" customHeight="true" outlineLevel="0" collapsed="false">
      <c r="A558" s="33" t="s">
        <v>112</v>
      </c>
      <c r="B558" s="34" t="s">
        <v>78</v>
      </c>
      <c r="C558" s="34" t="s">
        <v>189</v>
      </c>
      <c r="D558" s="34" t="s">
        <v>444</v>
      </c>
      <c r="E558" s="34" t="s">
        <v>113</v>
      </c>
      <c r="F558" s="35" t="n">
        <f aca="false">'прил 8'!G791</f>
        <v>140.68978</v>
      </c>
    </row>
    <row r="559" customFormat="false" ht="36.75" hidden="false" customHeight="true" outlineLevel="0" collapsed="false">
      <c r="A559" s="37" t="s">
        <v>367</v>
      </c>
      <c r="B559" s="34" t="s">
        <v>78</v>
      </c>
      <c r="C559" s="34" t="s">
        <v>189</v>
      </c>
      <c r="D559" s="34" t="s">
        <v>444</v>
      </c>
      <c r="E559" s="34" t="s">
        <v>368</v>
      </c>
      <c r="F559" s="35" t="n">
        <f aca="false">'прил 8'!G792</f>
        <v>606.55</v>
      </c>
    </row>
    <row r="560" customFormat="false" ht="26.25" hidden="false" customHeight="true" outlineLevel="0" collapsed="false">
      <c r="A560" s="36" t="s">
        <v>43</v>
      </c>
      <c r="B560" s="34" t="s">
        <v>78</v>
      </c>
      <c r="C560" s="34" t="s">
        <v>189</v>
      </c>
      <c r="D560" s="42" t="s">
        <v>44</v>
      </c>
      <c r="E560" s="34"/>
      <c r="F560" s="35" t="n">
        <f aca="false">'прил 8'!G793</f>
        <v>0</v>
      </c>
    </row>
    <row r="561" customFormat="false" ht="33.75" hidden="false" customHeight="true" outlineLevel="0" collapsed="false">
      <c r="A561" s="44" t="s">
        <v>45</v>
      </c>
      <c r="B561" s="34" t="s">
        <v>78</v>
      </c>
      <c r="C561" s="34" t="s">
        <v>189</v>
      </c>
      <c r="D561" s="42" t="s">
        <v>46</v>
      </c>
      <c r="E561" s="34"/>
      <c r="F561" s="35" t="n">
        <f aca="false">'прил 8'!G794</f>
        <v>0</v>
      </c>
    </row>
    <row r="562" customFormat="false" ht="22.5" hidden="false" customHeight="false" outlineLevel="0" collapsed="false">
      <c r="A562" s="36" t="s">
        <v>25</v>
      </c>
      <c r="B562" s="34" t="s">
        <v>78</v>
      </c>
      <c r="C562" s="34" t="s">
        <v>189</v>
      </c>
      <c r="D562" s="42" t="s">
        <v>46</v>
      </c>
      <c r="E562" s="34" t="s">
        <v>26</v>
      </c>
      <c r="F562" s="35" t="n">
        <f aca="false">'прил 8'!G795</f>
        <v>0</v>
      </c>
    </row>
    <row r="563" customFormat="false" ht="11.25" hidden="false" customHeight="false" outlineLevel="0" collapsed="false">
      <c r="A563" s="39" t="s">
        <v>445</v>
      </c>
      <c r="B563" s="34" t="s">
        <v>234</v>
      </c>
      <c r="C563" s="34"/>
      <c r="D563" s="34"/>
      <c r="E563" s="34"/>
      <c r="F563" s="35" t="n">
        <f aca="false">'прил 8'!G490+'прил 8'!G892</f>
        <v>25321.9</v>
      </c>
      <c r="J563" s="11" t="n">
        <f aca="false">F564+F592</f>
        <v>25321.9</v>
      </c>
    </row>
    <row r="564" customFormat="false" ht="11.25" hidden="false" customHeight="false" outlineLevel="0" collapsed="false">
      <c r="A564" s="39" t="s">
        <v>446</v>
      </c>
      <c r="B564" s="34" t="s">
        <v>234</v>
      </c>
      <c r="C564" s="34" t="s">
        <v>11</v>
      </c>
      <c r="D564" s="34"/>
      <c r="E564" s="34"/>
      <c r="F564" s="35" t="n">
        <f aca="false">'прил 8'!G491+'прил 8'!G893</f>
        <v>14476.2</v>
      </c>
      <c r="G564" s="1" t="n">
        <v>9959.5</v>
      </c>
    </row>
    <row r="565" customFormat="false" ht="33.75" hidden="true" customHeight="false" outlineLevel="0" collapsed="false">
      <c r="A565" s="44" t="s">
        <v>156</v>
      </c>
      <c r="B565" s="34" t="s">
        <v>234</v>
      </c>
      <c r="C565" s="34" t="s">
        <v>11</v>
      </c>
      <c r="D565" s="34" t="s">
        <v>157</v>
      </c>
      <c r="E565" s="34"/>
      <c r="F565" s="35" t="n">
        <f aca="false">'прил 8'!G492</f>
        <v>0</v>
      </c>
    </row>
    <row r="566" customFormat="false" ht="37.5" hidden="true" customHeight="true" outlineLevel="0" collapsed="false">
      <c r="A566" s="40" t="s">
        <v>164</v>
      </c>
      <c r="B566" s="34" t="s">
        <v>234</v>
      </c>
      <c r="C566" s="34" t="s">
        <v>11</v>
      </c>
      <c r="D566" s="34" t="s">
        <v>447</v>
      </c>
      <c r="E566" s="34"/>
      <c r="F566" s="35" t="n">
        <f aca="false">'прил 8'!G493</f>
        <v>0</v>
      </c>
    </row>
    <row r="567" customFormat="false" ht="45" hidden="true" customHeight="false" outlineLevel="0" collapsed="false">
      <c r="A567" s="40" t="s">
        <v>166</v>
      </c>
      <c r="B567" s="34" t="s">
        <v>234</v>
      </c>
      <c r="C567" s="34" t="s">
        <v>11</v>
      </c>
      <c r="D567" s="34" t="s">
        <v>448</v>
      </c>
      <c r="E567" s="34"/>
      <c r="F567" s="35" t="n">
        <f aca="false">'прил 8'!G494</f>
        <v>0</v>
      </c>
    </row>
    <row r="568" customFormat="false" ht="33.75" hidden="true" customHeight="false" outlineLevel="0" collapsed="false">
      <c r="A568" s="37" t="s">
        <v>367</v>
      </c>
      <c r="B568" s="34" t="s">
        <v>234</v>
      </c>
      <c r="C568" s="34" t="s">
        <v>11</v>
      </c>
      <c r="D568" s="34" t="s">
        <v>448</v>
      </c>
      <c r="E568" s="34" t="s">
        <v>368</v>
      </c>
      <c r="F568" s="35" t="n">
        <f aca="false">'прил 8'!G496</f>
        <v>0</v>
      </c>
    </row>
    <row r="569" customFormat="false" ht="22.5" hidden="true" customHeight="false" outlineLevel="0" collapsed="false">
      <c r="A569" s="40" t="s">
        <v>122</v>
      </c>
      <c r="B569" s="34" t="s">
        <v>234</v>
      </c>
      <c r="C569" s="34" t="s">
        <v>11</v>
      </c>
      <c r="D569" s="34" t="s">
        <v>123</v>
      </c>
      <c r="E569" s="34"/>
      <c r="F569" s="35" t="n">
        <f aca="false">'прил 8'!G534</f>
        <v>0</v>
      </c>
      <c r="G569" s="11"/>
    </row>
    <row r="570" customFormat="false" ht="32.25" hidden="true" customHeight="true" outlineLevel="0" collapsed="false">
      <c r="A570" s="37" t="s">
        <v>367</v>
      </c>
      <c r="B570" s="34" t="s">
        <v>234</v>
      </c>
      <c r="C570" s="34" t="s">
        <v>11</v>
      </c>
      <c r="D570" s="34" t="s">
        <v>123</v>
      </c>
      <c r="E570" s="34" t="s">
        <v>368</v>
      </c>
      <c r="F570" s="35" t="n">
        <f aca="false">'прил 8'!G535</f>
        <v>0</v>
      </c>
      <c r="G570" s="11"/>
    </row>
    <row r="571" customFormat="false" ht="22.5" hidden="false" customHeight="false" outlineLevel="0" collapsed="false">
      <c r="A571" s="40" t="s">
        <v>418</v>
      </c>
      <c r="B571" s="34" t="s">
        <v>234</v>
      </c>
      <c r="C571" s="34" t="s">
        <v>11</v>
      </c>
      <c r="D571" s="34" t="s">
        <v>419</v>
      </c>
      <c r="E571" s="34"/>
      <c r="F571" s="35" t="n">
        <f aca="false">'прил 8'!G500</f>
        <v>14396.2</v>
      </c>
      <c r="U571" s="11" t="n">
        <f aca="false">F571+F600+F617</f>
        <v>24739.4</v>
      </c>
    </row>
    <row r="572" customFormat="false" ht="45" hidden="true" customHeight="false" outlineLevel="0" collapsed="false">
      <c r="A572" s="40" t="s">
        <v>449</v>
      </c>
      <c r="B572" s="34" t="s">
        <v>450</v>
      </c>
      <c r="C572" s="34" t="s">
        <v>11</v>
      </c>
      <c r="D572" s="34" t="s">
        <v>451</v>
      </c>
      <c r="E572" s="34"/>
      <c r="F572" s="35" t="n">
        <f aca="false">'прил 8'!G501</f>
        <v>0</v>
      </c>
      <c r="U572" s="11"/>
    </row>
    <row r="573" customFormat="false" ht="33.75" hidden="true" customHeight="false" outlineLevel="0" collapsed="false">
      <c r="A573" s="40" t="s">
        <v>452</v>
      </c>
      <c r="B573" s="34" t="s">
        <v>234</v>
      </c>
      <c r="C573" s="34" t="s">
        <v>11</v>
      </c>
      <c r="D573" s="34" t="s">
        <v>453</v>
      </c>
      <c r="E573" s="34"/>
      <c r="F573" s="35" t="n">
        <f aca="false">'прил 8'!G502</f>
        <v>0</v>
      </c>
      <c r="U573" s="11"/>
    </row>
    <row r="574" customFormat="false" ht="11.25" hidden="true" customHeight="false" outlineLevel="0" collapsed="false">
      <c r="A574" s="37" t="s">
        <v>373</v>
      </c>
      <c r="B574" s="34" t="s">
        <v>234</v>
      </c>
      <c r="C574" s="34" t="s">
        <v>11</v>
      </c>
      <c r="D574" s="34" t="s">
        <v>453</v>
      </c>
      <c r="E574" s="34" t="s">
        <v>374</v>
      </c>
      <c r="F574" s="35" t="n">
        <f aca="false">'прил 8'!G503</f>
        <v>0</v>
      </c>
      <c r="U574" s="11"/>
    </row>
    <row r="575" customFormat="false" ht="33.75" hidden="false" customHeight="false" outlineLevel="0" collapsed="false">
      <c r="A575" s="39" t="s">
        <v>420</v>
      </c>
      <c r="B575" s="34" t="s">
        <v>234</v>
      </c>
      <c r="C575" s="34" t="s">
        <v>11</v>
      </c>
      <c r="D575" s="34" t="s">
        <v>421</v>
      </c>
      <c r="E575" s="34"/>
      <c r="F575" s="35" t="n">
        <f aca="false">'прил 8'!G504</f>
        <v>14234.1</v>
      </c>
    </row>
    <row r="576" customFormat="false" ht="11.25" hidden="false" customHeight="false" outlineLevel="0" collapsed="false">
      <c r="A576" s="39" t="s">
        <v>454</v>
      </c>
      <c r="B576" s="34" t="s">
        <v>234</v>
      </c>
      <c r="C576" s="34" t="s">
        <v>11</v>
      </c>
      <c r="D576" s="34" t="s">
        <v>455</v>
      </c>
      <c r="E576" s="34"/>
      <c r="F576" s="35" t="n">
        <f aca="false">'прил 8'!G505</f>
        <v>8327.9</v>
      </c>
      <c r="G576" s="11" t="n">
        <f aca="false">G577+G584</f>
        <v>14234.1</v>
      </c>
    </row>
    <row r="577" customFormat="false" ht="33.75" hidden="false" customHeight="false" outlineLevel="0" collapsed="false">
      <c r="A577" s="37" t="s">
        <v>367</v>
      </c>
      <c r="B577" s="34" t="s">
        <v>234</v>
      </c>
      <c r="C577" s="34" t="s">
        <v>11</v>
      </c>
      <c r="D577" s="34" t="s">
        <v>455</v>
      </c>
      <c r="E577" s="34" t="s">
        <v>368</v>
      </c>
      <c r="F577" s="35" t="n">
        <f aca="false">'прил 8'!G506</f>
        <v>8264.9</v>
      </c>
      <c r="G577" s="11" t="n">
        <f aca="false">G578+G581</f>
        <v>14234.1</v>
      </c>
      <c r="J577" s="11" t="n">
        <f aca="false">F575-G577</f>
        <v>0</v>
      </c>
    </row>
    <row r="578" customFormat="false" ht="11.25" hidden="false" customHeight="false" outlineLevel="0" collapsed="false">
      <c r="A578" s="37" t="s">
        <v>373</v>
      </c>
      <c r="B578" s="34" t="s">
        <v>234</v>
      </c>
      <c r="C578" s="34" t="s">
        <v>11</v>
      </c>
      <c r="D578" s="34" t="s">
        <v>455</v>
      </c>
      <c r="E578" s="34" t="s">
        <v>374</v>
      </c>
      <c r="F578" s="35" t="n">
        <f aca="false">'прил 8'!G507</f>
        <v>63</v>
      </c>
      <c r="G578" s="11" t="n">
        <f aca="false">F577+F578</f>
        <v>8327.9</v>
      </c>
    </row>
    <row r="579" customFormat="false" ht="11.25" hidden="false" customHeight="false" outlineLevel="0" collapsed="false">
      <c r="A579" s="39" t="s">
        <v>456</v>
      </c>
      <c r="B579" s="34" t="s">
        <v>234</v>
      </c>
      <c r="C579" s="34" t="s">
        <v>11</v>
      </c>
      <c r="D579" s="34" t="s">
        <v>457</v>
      </c>
      <c r="E579" s="34"/>
      <c r="F579" s="35" t="n">
        <f aca="false">'прил 8'!G511</f>
        <v>5906.2</v>
      </c>
    </row>
    <row r="580" customFormat="false" ht="32.25" hidden="false" customHeight="true" outlineLevel="0" collapsed="false">
      <c r="A580" s="37" t="s">
        <v>367</v>
      </c>
      <c r="B580" s="34" t="s">
        <v>234</v>
      </c>
      <c r="C580" s="34" t="s">
        <v>11</v>
      </c>
      <c r="D580" s="34" t="s">
        <v>457</v>
      </c>
      <c r="E580" s="34" t="s">
        <v>368</v>
      </c>
      <c r="F580" s="35" t="n">
        <f aca="false">'прил 8'!G512</f>
        <v>5885.2</v>
      </c>
    </row>
    <row r="581" customFormat="false" ht="11.25" hidden="false" customHeight="false" outlineLevel="0" collapsed="false">
      <c r="A581" s="37" t="s">
        <v>373</v>
      </c>
      <c r="B581" s="34" t="s">
        <v>234</v>
      </c>
      <c r="C581" s="34" t="s">
        <v>11</v>
      </c>
      <c r="D581" s="34" t="s">
        <v>457</v>
      </c>
      <c r="E581" s="34" t="s">
        <v>374</v>
      </c>
      <c r="F581" s="35" t="n">
        <f aca="false">'прил 8'!G513</f>
        <v>21</v>
      </c>
      <c r="G581" s="11" t="n">
        <f aca="false">F580+F581</f>
        <v>5906.2</v>
      </c>
    </row>
    <row r="582" customFormat="false" ht="33.75" hidden="true" customHeight="false" outlineLevel="0" collapsed="false">
      <c r="A582" s="40" t="s">
        <v>458</v>
      </c>
      <c r="B582" s="34" t="s">
        <v>234</v>
      </c>
      <c r="C582" s="34" t="s">
        <v>11</v>
      </c>
      <c r="D582" s="34" t="s">
        <v>459</v>
      </c>
      <c r="E582" s="34"/>
      <c r="F582" s="35" t="n">
        <f aca="false">'прил 8'!G508</f>
        <v>0</v>
      </c>
    </row>
    <row r="583" customFormat="false" ht="22.5" hidden="true" customHeight="false" outlineLevel="0" collapsed="false">
      <c r="A583" s="40" t="s">
        <v>460</v>
      </c>
      <c r="B583" s="34" t="s">
        <v>234</v>
      </c>
      <c r="C583" s="34" t="s">
        <v>11</v>
      </c>
      <c r="D583" s="34" t="s">
        <v>461</v>
      </c>
      <c r="E583" s="34"/>
      <c r="F583" s="35" t="n">
        <f aca="false">'прил 8'!G509</f>
        <v>0</v>
      </c>
    </row>
    <row r="584" customFormat="false" ht="11.25" hidden="true" customHeight="false" outlineLevel="0" collapsed="false">
      <c r="A584" s="37" t="s">
        <v>373</v>
      </c>
      <c r="B584" s="34" t="s">
        <v>234</v>
      </c>
      <c r="C584" s="34" t="s">
        <v>11</v>
      </c>
      <c r="D584" s="34" t="s">
        <v>461</v>
      </c>
      <c r="E584" s="34" t="s">
        <v>374</v>
      </c>
      <c r="F584" s="35" t="n">
        <f aca="false">'прил 8'!G510</f>
        <v>0</v>
      </c>
      <c r="G584" s="11" t="n">
        <f aca="false">F584</f>
        <v>0</v>
      </c>
    </row>
    <row r="585" customFormat="false" ht="57" hidden="true" customHeight="true" outlineLevel="0" collapsed="false">
      <c r="A585" s="37" t="s">
        <v>462</v>
      </c>
      <c r="B585" s="34" t="s">
        <v>234</v>
      </c>
      <c r="C585" s="34" t="s">
        <v>11</v>
      </c>
      <c r="D585" s="34" t="s">
        <v>463</v>
      </c>
      <c r="E585" s="34"/>
      <c r="F585" s="35" t="n">
        <f aca="false">'прил 8'!G514</f>
        <v>0</v>
      </c>
      <c r="G585" s="11"/>
    </row>
    <row r="586" customFormat="false" ht="11.25" hidden="true" customHeight="false" outlineLevel="0" collapsed="false">
      <c r="A586" s="37" t="s">
        <v>373</v>
      </c>
      <c r="B586" s="34" t="s">
        <v>234</v>
      </c>
      <c r="C586" s="34" t="s">
        <v>11</v>
      </c>
      <c r="D586" s="34" t="s">
        <v>463</v>
      </c>
      <c r="E586" s="34" t="s">
        <v>374</v>
      </c>
      <c r="F586" s="35" t="n">
        <f aca="false">'прил 8'!G515</f>
        <v>0</v>
      </c>
      <c r="G586" s="11"/>
    </row>
    <row r="587" customFormat="false" ht="22.5" hidden="false" customHeight="false" outlineLevel="0" collapsed="false">
      <c r="A587" s="37" t="s">
        <v>464</v>
      </c>
      <c r="B587" s="34" t="s">
        <v>234</v>
      </c>
      <c r="C587" s="34" t="s">
        <v>11</v>
      </c>
      <c r="D587" s="34" t="s">
        <v>465</v>
      </c>
      <c r="E587" s="34"/>
      <c r="F587" s="35" t="n">
        <f aca="false">'прил 8'!G516</f>
        <v>162.1</v>
      </c>
      <c r="G587" s="11"/>
    </row>
    <row r="588" customFormat="false" ht="11.25" hidden="false" customHeight="false" outlineLevel="0" collapsed="false">
      <c r="A588" s="37" t="s">
        <v>373</v>
      </c>
      <c r="B588" s="34" t="s">
        <v>234</v>
      </c>
      <c r="C588" s="34" t="s">
        <v>11</v>
      </c>
      <c r="D588" s="34" t="s">
        <v>465</v>
      </c>
      <c r="E588" s="34" t="s">
        <v>374</v>
      </c>
      <c r="F588" s="35" t="n">
        <f aca="false">'прил 8'!G517</f>
        <v>162.1</v>
      </c>
      <c r="G588" s="11"/>
    </row>
    <row r="589" customFormat="false" ht="22.5" hidden="false" customHeight="false" outlineLevel="0" collapsed="false">
      <c r="A589" s="37" t="s">
        <v>466</v>
      </c>
      <c r="B589" s="34" t="s">
        <v>234</v>
      </c>
      <c r="C589" s="34" t="s">
        <v>11</v>
      </c>
      <c r="D589" s="34" t="s">
        <v>467</v>
      </c>
      <c r="E589" s="34"/>
      <c r="F589" s="35" t="n">
        <f aca="false">'прил 8'!G528</f>
        <v>80</v>
      </c>
      <c r="G589" s="11"/>
    </row>
    <row r="590" customFormat="false" ht="45" hidden="false" customHeight="false" outlineLevel="0" collapsed="false">
      <c r="A590" s="37" t="s">
        <v>468</v>
      </c>
      <c r="B590" s="34" t="s">
        <v>234</v>
      </c>
      <c r="C590" s="34" t="s">
        <v>11</v>
      </c>
      <c r="D590" s="34" t="s">
        <v>469</v>
      </c>
      <c r="E590" s="34"/>
      <c r="F590" s="35" t="n">
        <f aca="false">'прил 8'!G529</f>
        <v>80</v>
      </c>
      <c r="G590" s="11"/>
    </row>
    <row r="591" customFormat="false" ht="11.25" hidden="false" customHeight="false" outlineLevel="0" collapsed="false">
      <c r="A591" s="37" t="s">
        <v>373</v>
      </c>
      <c r="B591" s="34" t="s">
        <v>234</v>
      </c>
      <c r="C591" s="34" t="s">
        <v>11</v>
      </c>
      <c r="D591" s="34" t="s">
        <v>469</v>
      </c>
      <c r="E591" s="34" t="s">
        <v>374</v>
      </c>
      <c r="F591" s="35" t="n">
        <f aca="false">'прил 8'!G530</f>
        <v>80</v>
      </c>
      <c r="G591" s="11"/>
    </row>
    <row r="592" customFormat="false" ht="11.25" hidden="false" customHeight="false" outlineLevel="0" collapsed="false">
      <c r="A592" s="39" t="s">
        <v>470</v>
      </c>
      <c r="B592" s="34" t="s">
        <v>234</v>
      </c>
      <c r="C592" s="34" t="s">
        <v>48</v>
      </c>
      <c r="D592" s="34"/>
      <c r="E592" s="34"/>
      <c r="F592" s="35" t="n">
        <f aca="false">'прил 8'!G575</f>
        <v>10845.7</v>
      </c>
    </row>
    <row r="593" customFormat="false" ht="22.5" hidden="false" customHeight="false" outlineLevel="0" collapsed="false">
      <c r="A593" s="40" t="s">
        <v>418</v>
      </c>
      <c r="B593" s="34" t="s">
        <v>234</v>
      </c>
      <c r="C593" s="34" t="s">
        <v>48</v>
      </c>
      <c r="D593" s="34" t="s">
        <v>419</v>
      </c>
      <c r="E593" s="34"/>
      <c r="F593" s="35" t="n">
        <f aca="false">'прил 8'!G579</f>
        <v>10842.2</v>
      </c>
    </row>
    <row r="594" customFormat="false" ht="22.5" hidden="false" customHeight="false" outlineLevel="0" collapsed="false">
      <c r="A594" s="41" t="s">
        <v>19</v>
      </c>
      <c r="B594" s="34" t="s">
        <v>234</v>
      </c>
      <c r="C594" s="34" t="s">
        <v>48</v>
      </c>
      <c r="D594" s="34" t="s">
        <v>471</v>
      </c>
      <c r="E594" s="34"/>
      <c r="F594" s="35" t="n">
        <f aca="false">'прил 8'!G580</f>
        <v>499</v>
      </c>
      <c r="G594" s="11" t="e">
        <f aca="false">G595</f>
        <v>#REF!</v>
      </c>
    </row>
    <row r="595" customFormat="false" ht="11.25" hidden="false" customHeight="false" outlineLevel="0" collapsed="false">
      <c r="A595" s="45" t="s">
        <v>21</v>
      </c>
      <c r="B595" s="34" t="s">
        <v>234</v>
      </c>
      <c r="C595" s="34" t="s">
        <v>48</v>
      </c>
      <c r="D595" s="34" t="s">
        <v>471</v>
      </c>
      <c r="E595" s="34" t="s">
        <v>22</v>
      </c>
      <c r="F595" s="35" t="n">
        <f aca="false">'прил 8'!G581</f>
        <v>337.6</v>
      </c>
      <c r="G595" s="11" t="e">
        <f aca="false">G596+#REF!</f>
        <v>#REF!</v>
      </c>
    </row>
    <row r="596" customFormat="false" ht="33.75" hidden="false" customHeight="false" outlineLevel="0" collapsed="false">
      <c r="A596" s="45" t="s">
        <v>23</v>
      </c>
      <c r="B596" s="34" t="s">
        <v>234</v>
      </c>
      <c r="C596" s="34" t="s">
        <v>48</v>
      </c>
      <c r="D596" s="34" t="s">
        <v>471</v>
      </c>
      <c r="E596" s="34" t="s">
        <v>24</v>
      </c>
      <c r="F596" s="35" t="n">
        <f aca="false">'прил 8'!G582</f>
        <v>101.9</v>
      </c>
      <c r="G596" s="11" t="n">
        <f aca="false">F595+F596+F597+F599</f>
        <v>464.5</v>
      </c>
    </row>
    <row r="597" customFormat="false" ht="21.75" hidden="false" customHeight="true" outlineLevel="0" collapsed="false">
      <c r="A597" s="36" t="s">
        <v>25</v>
      </c>
      <c r="B597" s="34" t="s">
        <v>234</v>
      </c>
      <c r="C597" s="34" t="s">
        <v>48</v>
      </c>
      <c r="D597" s="34" t="s">
        <v>471</v>
      </c>
      <c r="E597" s="34" t="s">
        <v>26</v>
      </c>
      <c r="F597" s="35" t="n">
        <f aca="false">'прил 8'!G583</f>
        <v>5</v>
      </c>
    </row>
    <row r="598" customFormat="false" ht="11.25" hidden="false" customHeight="false" outlineLevel="0" collapsed="false">
      <c r="A598" s="36" t="s">
        <v>132</v>
      </c>
      <c r="B598" s="34" t="s">
        <v>234</v>
      </c>
      <c r="C598" s="34" t="s">
        <v>48</v>
      </c>
      <c r="D598" s="34" t="s">
        <v>471</v>
      </c>
      <c r="E598" s="34" t="s">
        <v>133</v>
      </c>
      <c r="F598" s="35" t="n">
        <f aca="false">'прил 8'!G584</f>
        <v>34.5</v>
      </c>
    </row>
    <row r="599" customFormat="false" ht="12" hidden="false" customHeight="true" outlineLevel="0" collapsed="false">
      <c r="A599" s="37" t="s">
        <v>31</v>
      </c>
      <c r="B599" s="34" t="s">
        <v>234</v>
      </c>
      <c r="C599" s="34" t="s">
        <v>48</v>
      </c>
      <c r="D599" s="34" t="s">
        <v>471</v>
      </c>
      <c r="E599" s="34" t="s">
        <v>32</v>
      </c>
      <c r="F599" s="35" t="n">
        <f aca="false">'прил 8'!G585</f>
        <v>20</v>
      </c>
    </row>
    <row r="600" customFormat="false" ht="22.5" hidden="false" customHeight="false" outlineLevel="0" collapsed="false">
      <c r="A600" s="40" t="s">
        <v>418</v>
      </c>
      <c r="B600" s="34" t="s">
        <v>234</v>
      </c>
      <c r="C600" s="34" t="s">
        <v>48</v>
      </c>
      <c r="D600" s="34" t="s">
        <v>419</v>
      </c>
      <c r="E600" s="34"/>
      <c r="F600" s="35" t="n">
        <f aca="false">'прил 8'!G589</f>
        <v>10343.2</v>
      </c>
      <c r="G600" s="11"/>
    </row>
    <row r="601" customFormat="false" ht="22.5" hidden="false" customHeight="false" outlineLevel="0" collapsed="false">
      <c r="A601" s="33" t="s">
        <v>472</v>
      </c>
      <c r="B601" s="34" t="s">
        <v>234</v>
      </c>
      <c r="C601" s="34" t="s">
        <v>48</v>
      </c>
      <c r="D601" s="34" t="s">
        <v>473</v>
      </c>
      <c r="E601" s="34"/>
      <c r="F601" s="35" t="n">
        <f aca="false">'прил 8'!G590</f>
        <v>10343.2</v>
      </c>
      <c r="G601" s="11"/>
    </row>
    <row r="602" customFormat="false" ht="12" hidden="false" customHeight="true" outlineLevel="0" collapsed="false">
      <c r="A602" s="37" t="s">
        <v>128</v>
      </c>
      <c r="B602" s="34" t="s">
        <v>234</v>
      </c>
      <c r="C602" s="34" t="s">
        <v>48</v>
      </c>
      <c r="D602" s="34" t="s">
        <v>474</v>
      </c>
      <c r="E602" s="34"/>
      <c r="F602" s="35" t="n">
        <f aca="false">'прил 8'!G591</f>
        <v>10343.2</v>
      </c>
      <c r="G602" s="11"/>
    </row>
    <row r="603" customFormat="false" ht="11.25" hidden="false" customHeight="false" outlineLevel="0" collapsed="false">
      <c r="A603" s="33" t="s">
        <v>109</v>
      </c>
      <c r="B603" s="34" t="s">
        <v>234</v>
      </c>
      <c r="C603" s="34" t="s">
        <v>48</v>
      </c>
      <c r="D603" s="34" t="s">
        <v>474</v>
      </c>
      <c r="E603" s="34" t="s">
        <v>111</v>
      </c>
      <c r="F603" s="35" t="n">
        <f aca="false">'прил 8'!G592</f>
        <v>7217.5</v>
      </c>
      <c r="G603" s="11"/>
    </row>
    <row r="604" customFormat="false" ht="33.75" hidden="false" customHeight="false" outlineLevel="0" collapsed="false">
      <c r="A604" s="33" t="s">
        <v>112</v>
      </c>
      <c r="B604" s="34" t="s">
        <v>234</v>
      </c>
      <c r="C604" s="34" t="s">
        <v>48</v>
      </c>
      <c r="D604" s="34" t="s">
        <v>474</v>
      </c>
      <c r="E604" s="34" t="s">
        <v>113</v>
      </c>
      <c r="F604" s="35" t="n">
        <f aca="false">'прил 8'!G593</f>
        <v>2161.6</v>
      </c>
      <c r="G604" s="11"/>
    </row>
    <row r="605" customFormat="false" ht="22.5" hidden="false" customHeight="false" outlineLevel="0" collapsed="false">
      <c r="A605" s="36" t="s">
        <v>25</v>
      </c>
      <c r="B605" s="34" t="s">
        <v>234</v>
      </c>
      <c r="C605" s="34" t="s">
        <v>48</v>
      </c>
      <c r="D605" s="34" t="s">
        <v>474</v>
      </c>
      <c r="E605" s="34" t="s">
        <v>26</v>
      </c>
      <c r="F605" s="35" t="n">
        <f aca="false">'прил 8'!G594</f>
        <v>799.8</v>
      </c>
      <c r="G605" s="11"/>
    </row>
    <row r="606" customFormat="false" ht="11.25" hidden="false" customHeight="false" outlineLevel="0" collapsed="false">
      <c r="A606" s="36" t="s">
        <v>132</v>
      </c>
      <c r="B606" s="34" t="s">
        <v>234</v>
      </c>
      <c r="C606" s="34" t="s">
        <v>48</v>
      </c>
      <c r="D606" s="34" t="s">
        <v>474</v>
      </c>
      <c r="E606" s="34" t="s">
        <v>133</v>
      </c>
      <c r="F606" s="35" t="n">
        <f aca="false">'прил 8'!G595</f>
        <v>91.8</v>
      </c>
      <c r="G606" s="11"/>
    </row>
    <row r="607" customFormat="false" ht="67.5" hidden="false" customHeight="false" outlineLevel="0" collapsed="false">
      <c r="A607" s="37" t="s">
        <v>141</v>
      </c>
      <c r="B607" s="34" t="s">
        <v>234</v>
      </c>
      <c r="C607" s="34" t="s">
        <v>48</v>
      </c>
      <c r="D607" s="34" t="s">
        <v>474</v>
      </c>
      <c r="E607" s="34" t="s">
        <v>28</v>
      </c>
      <c r="F607" s="35" t="n">
        <f aca="false">'прил 8'!G596</f>
        <v>47.9125</v>
      </c>
      <c r="G607" s="11"/>
    </row>
    <row r="608" customFormat="false" ht="12" hidden="false" customHeight="true" outlineLevel="0" collapsed="false">
      <c r="A608" s="37" t="s">
        <v>31</v>
      </c>
      <c r="B608" s="34" t="s">
        <v>234</v>
      </c>
      <c r="C608" s="34" t="s">
        <v>48</v>
      </c>
      <c r="D608" s="34" t="s">
        <v>474</v>
      </c>
      <c r="E608" s="34" t="s">
        <v>32</v>
      </c>
      <c r="F608" s="35" t="n">
        <f aca="false">'прил 8'!G597</f>
        <v>24.5875</v>
      </c>
    </row>
    <row r="609" customFormat="false" ht="11.25" hidden="true" customHeight="false" outlineLevel="0" collapsed="false">
      <c r="A609" s="33" t="s">
        <v>33</v>
      </c>
      <c r="B609" s="34" t="s">
        <v>234</v>
      </c>
      <c r="C609" s="34" t="s">
        <v>48</v>
      </c>
      <c r="D609" s="34" t="s">
        <v>34</v>
      </c>
      <c r="E609" s="34"/>
      <c r="F609" s="35" t="n">
        <f aca="false">'прил 8'!G598</f>
        <v>0</v>
      </c>
    </row>
    <row r="610" customFormat="false" ht="22.5" hidden="true" customHeight="false" outlineLevel="0" collapsed="false">
      <c r="A610" s="40" t="s">
        <v>122</v>
      </c>
      <c r="B610" s="34" t="s">
        <v>234</v>
      </c>
      <c r="C610" s="34" t="s">
        <v>48</v>
      </c>
      <c r="D610" s="34" t="s">
        <v>123</v>
      </c>
      <c r="E610" s="34"/>
      <c r="F610" s="35" t="n">
        <f aca="false">'прил 8'!G599</f>
        <v>0</v>
      </c>
    </row>
    <row r="611" customFormat="false" ht="39" hidden="true" customHeight="true" outlineLevel="0" collapsed="false">
      <c r="A611" s="33" t="s">
        <v>112</v>
      </c>
      <c r="B611" s="34" t="s">
        <v>234</v>
      </c>
      <c r="C611" s="34" t="s">
        <v>48</v>
      </c>
      <c r="D611" s="34" t="s">
        <v>123</v>
      </c>
      <c r="E611" s="34" t="s">
        <v>113</v>
      </c>
      <c r="F611" s="35" t="n">
        <f aca="false">'прил 8'!G601</f>
        <v>0</v>
      </c>
    </row>
    <row r="612" customFormat="false" ht="27" hidden="true" customHeight="true" outlineLevel="0" collapsed="false">
      <c r="A612" s="36" t="s">
        <v>25</v>
      </c>
      <c r="B612" s="34" t="s">
        <v>234</v>
      </c>
      <c r="C612" s="34" t="s">
        <v>48</v>
      </c>
      <c r="D612" s="34" t="s">
        <v>123</v>
      </c>
      <c r="E612" s="34" t="s">
        <v>26</v>
      </c>
      <c r="F612" s="35" t="n">
        <f aca="false">'прил 8'!G602</f>
        <v>0</v>
      </c>
    </row>
    <row r="613" customFormat="false" ht="101.25" hidden="true" customHeight="false" outlineLevel="0" collapsed="false">
      <c r="A613" s="46" t="s">
        <v>475</v>
      </c>
      <c r="B613" s="34" t="s">
        <v>234</v>
      </c>
      <c r="C613" s="34" t="s">
        <v>48</v>
      </c>
      <c r="D613" s="34" t="s">
        <v>110</v>
      </c>
      <c r="E613" s="34"/>
      <c r="F613" s="35" t="n">
        <f aca="false">'прил 8'!G603</f>
        <v>0</v>
      </c>
    </row>
    <row r="614" customFormat="false" ht="11.25" hidden="true" customHeight="false" outlineLevel="0" collapsed="false">
      <c r="A614" s="33" t="s">
        <v>109</v>
      </c>
      <c r="B614" s="34" t="s">
        <v>234</v>
      </c>
      <c r="C614" s="34" t="s">
        <v>48</v>
      </c>
      <c r="D614" s="34" t="s">
        <v>110</v>
      </c>
      <c r="E614" s="34" t="s">
        <v>111</v>
      </c>
      <c r="F614" s="35" t="n">
        <f aca="false">'прил 8'!G604</f>
        <v>0</v>
      </c>
    </row>
    <row r="615" customFormat="false" ht="33.75" hidden="true" customHeight="false" outlineLevel="0" collapsed="false">
      <c r="A615" s="33" t="s">
        <v>112</v>
      </c>
      <c r="B615" s="34" t="s">
        <v>234</v>
      </c>
      <c r="C615" s="34" t="s">
        <v>48</v>
      </c>
      <c r="D615" s="34" t="s">
        <v>110</v>
      </c>
      <c r="E615" s="34" t="s">
        <v>113</v>
      </c>
      <c r="F615" s="35" t="n">
        <f aca="false">'прил 8'!G605</f>
        <v>0</v>
      </c>
    </row>
    <row r="616" customFormat="false" ht="11.25" hidden="false" customHeight="false" outlineLevel="0" collapsed="false">
      <c r="A616" s="39" t="s">
        <v>135</v>
      </c>
      <c r="B616" s="34" t="s">
        <v>234</v>
      </c>
      <c r="C616" s="34" t="s">
        <v>48</v>
      </c>
      <c r="D616" s="34"/>
      <c r="E616" s="34" t="s">
        <v>476</v>
      </c>
      <c r="F616" s="35" t="n">
        <f aca="false">'прил 8'!G606</f>
        <v>3.5</v>
      </c>
    </row>
    <row r="617" customFormat="false" ht="22.5" hidden="true" customHeight="false" outlineLevel="0" collapsed="false">
      <c r="A617" s="40" t="s">
        <v>477</v>
      </c>
      <c r="B617" s="34" t="s">
        <v>234</v>
      </c>
      <c r="C617" s="34" t="s">
        <v>48</v>
      </c>
      <c r="D617" s="34" t="s">
        <v>419</v>
      </c>
      <c r="E617" s="34"/>
      <c r="F617" s="35" t="n">
        <f aca="false">'прил 8'!G607</f>
        <v>0</v>
      </c>
    </row>
    <row r="618" customFormat="false" ht="33.75" hidden="true" customHeight="false" outlineLevel="0" collapsed="false">
      <c r="A618" s="40" t="s">
        <v>458</v>
      </c>
      <c r="B618" s="34" t="s">
        <v>234</v>
      </c>
      <c r="C618" s="34" t="s">
        <v>48</v>
      </c>
      <c r="D618" s="34" t="s">
        <v>459</v>
      </c>
      <c r="E618" s="34"/>
      <c r="F618" s="35" t="n">
        <f aca="false">'прил 8'!G608</f>
        <v>0</v>
      </c>
    </row>
    <row r="619" customFormat="false" ht="22.5" hidden="true" customHeight="false" outlineLevel="0" collapsed="false">
      <c r="A619" s="40" t="s">
        <v>460</v>
      </c>
      <c r="B619" s="34" t="s">
        <v>234</v>
      </c>
      <c r="C619" s="34" t="s">
        <v>48</v>
      </c>
      <c r="D619" s="34" t="s">
        <v>461</v>
      </c>
      <c r="E619" s="34"/>
      <c r="F619" s="35" t="n">
        <f aca="false">'прил 8'!G609</f>
        <v>0</v>
      </c>
    </row>
    <row r="620" customFormat="false" ht="11.25" hidden="true" customHeight="false" outlineLevel="0" collapsed="false">
      <c r="A620" s="37" t="s">
        <v>373</v>
      </c>
      <c r="B620" s="34" t="s">
        <v>234</v>
      </c>
      <c r="C620" s="34" t="s">
        <v>48</v>
      </c>
      <c r="D620" s="34" t="s">
        <v>461</v>
      </c>
      <c r="E620" s="34" t="s">
        <v>374</v>
      </c>
      <c r="F620" s="35" t="n">
        <f aca="false">'прил 8'!G610</f>
        <v>0</v>
      </c>
    </row>
    <row r="621" customFormat="false" ht="22.5" hidden="false" customHeight="false" outlineLevel="0" collapsed="false">
      <c r="A621" s="36" t="s">
        <v>478</v>
      </c>
      <c r="B621" s="34" t="s">
        <v>234</v>
      </c>
      <c r="C621" s="34" t="s">
        <v>48</v>
      </c>
      <c r="D621" s="34" t="s">
        <v>44</v>
      </c>
      <c r="E621" s="34"/>
      <c r="F621" s="35" t="n">
        <f aca="false">'прил 8'!G611</f>
        <v>3.5</v>
      </c>
    </row>
    <row r="622" customFormat="false" ht="37.5" hidden="false" customHeight="true" outlineLevel="0" collapsed="false">
      <c r="A622" s="44" t="s">
        <v>45</v>
      </c>
      <c r="B622" s="34" t="s">
        <v>234</v>
      </c>
      <c r="C622" s="34" t="s">
        <v>48</v>
      </c>
      <c r="D622" s="34" t="s">
        <v>46</v>
      </c>
      <c r="E622" s="34"/>
      <c r="F622" s="35" t="n">
        <f aca="false">'прил 8'!G612</f>
        <v>3.5</v>
      </c>
    </row>
    <row r="623" customFormat="false" ht="22.5" hidden="false" customHeight="false" outlineLevel="0" collapsed="false">
      <c r="A623" s="36" t="s">
        <v>25</v>
      </c>
      <c r="B623" s="34" t="s">
        <v>234</v>
      </c>
      <c r="C623" s="34" t="s">
        <v>48</v>
      </c>
      <c r="D623" s="34" t="s">
        <v>46</v>
      </c>
      <c r="E623" s="34" t="s">
        <v>26</v>
      </c>
      <c r="F623" s="35" t="n">
        <f aca="false">'прил 8'!G613</f>
        <v>3.5</v>
      </c>
    </row>
    <row r="624" customFormat="false" ht="11.25" hidden="false" customHeight="false" outlineLevel="0" collapsed="false">
      <c r="A624" s="39" t="s">
        <v>479</v>
      </c>
      <c r="B624" s="34" t="s">
        <v>189</v>
      </c>
      <c r="C624" s="34"/>
      <c r="D624" s="34"/>
      <c r="E624" s="34"/>
      <c r="F624" s="35" t="n">
        <f aca="false">'прил 8'!G451</f>
        <v>74.4</v>
      </c>
    </row>
    <row r="625" customFormat="false" ht="11.25" hidden="false" customHeight="false" outlineLevel="0" collapsed="false">
      <c r="A625" s="37" t="s">
        <v>480</v>
      </c>
      <c r="B625" s="34" t="s">
        <v>189</v>
      </c>
      <c r="C625" s="34" t="s">
        <v>189</v>
      </c>
      <c r="D625" s="34"/>
      <c r="E625" s="34"/>
      <c r="F625" s="35" t="n">
        <f aca="false">'прил 8'!G459</f>
        <v>74.4</v>
      </c>
      <c r="G625" s="11"/>
    </row>
    <row r="626" customFormat="false" ht="22.5" hidden="false" customHeight="true" outlineLevel="0" collapsed="false">
      <c r="A626" s="37" t="s">
        <v>481</v>
      </c>
      <c r="B626" s="34" t="s">
        <v>189</v>
      </c>
      <c r="C626" s="34" t="s">
        <v>189</v>
      </c>
      <c r="D626" s="34" t="s">
        <v>482</v>
      </c>
      <c r="E626" s="34"/>
      <c r="F626" s="35" t="n">
        <f aca="false">'прил 8'!G460</f>
        <v>74.4</v>
      </c>
      <c r="G626" s="11"/>
    </row>
    <row r="627" customFormat="false" ht="9.75" hidden="true" customHeight="true" outlineLevel="0" collapsed="false">
      <c r="A627" s="37" t="s">
        <v>483</v>
      </c>
      <c r="B627" s="34" t="s">
        <v>189</v>
      </c>
      <c r="C627" s="34" t="s">
        <v>189</v>
      </c>
      <c r="D627" s="34" t="s">
        <v>482</v>
      </c>
      <c r="E627" s="34"/>
      <c r="F627" s="35" t="e">
        <f aca="false">#REF!</f>
        <v>#REF!</v>
      </c>
      <c r="G627" s="11"/>
    </row>
    <row r="628" customFormat="false" ht="11.25" hidden="true" customHeight="false" outlineLevel="0" collapsed="false">
      <c r="A628" s="37" t="s">
        <v>134</v>
      </c>
      <c r="B628" s="34"/>
      <c r="C628" s="34"/>
      <c r="D628" s="34" t="s">
        <v>482</v>
      </c>
      <c r="E628" s="34"/>
      <c r="F628" s="35" t="e">
        <f aca="false">#REF!</f>
        <v>#REF!</v>
      </c>
      <c r="G628" s="11"/>
    </row>
    <row r="629" customFormat="false" ht="11.25" hidden="true" customHeight="false" outlineLevel="0" collapsed="false">
      <c r="A629" s="37" t="s">
        <v>484</v>
      </c>
      <c r="B629" s="34" t="s">
        <v>189</v>
      </c>
      <c r="C629" s="34" t="s">
        <v>189</v>
      </c>
      <c r="D629" s="34" t="s">
        <v>482</v>
      </c>
      <c r="E629" s="34"/>
      <c r="F629" s="35" t="e">
        <f aca="false">#REF!</f>
        <v>#REF!</v>
      </c>
      <c r="G629" s="11"/>
    </row>
    <row r="630" customFormat="false" ht="22.5" hidden="false" customHeight="false" outlineLevel="0" collapsed="false">
      <c r="A630" s="37" t="s">
        <v>25</v>
      </c>
      <c r="B630" s="34" t="s">
        <v>189</v>
      </c>
      <c r="C630" s="34" t="s">
        <v>189</v>
      </c>
      <c r="D630" s="34" t="s">
        <v>482</v>
      </c>
      <c r="E630" s="34" t="s">
        <v>26</v>
      </c>
      <c r="F630" s="35" t="n">
        <f aca="false">'прил 8'!G461</f>
        <v>20</v>
      </c>
      <c r="G630" s="11"/>
    </row>
    <row r="631" customFormat="false" ht="11.25" hidden="false" customHeight="false" outlineLevel="0" collapsed="false">
      <c r="A631" s="37" t="s">
        <v>134</v>
      </c>
      <c r="B631" s="34" t="s">
        <v>189</v>
      </c>
      <c r="C631" s="34" t="s">
        <v>189</v>
      </c>
      <c r="D631" s="34" t="s">
        <v>482</v>
      </c>
      <c r="E631" s="34" t="s">
        <v>32</v>
      </c>
      <c r="F631" s="35" t="n">
        <f aca="false">'прил 8'!G462</f>
        <v>9</v>
      </c>
      <c r="G631" s="11"/>
    </row>
    <row r="632" customFormat="false" ht="22.5" hidden="false" customHeight="false" outlineLevel="0" collapsed="false">
      <c r="A632" s="40" t="s">
        <v>485</v>
      </c>
      <c r="B632" s="34" t="s">
        <v>189</v>
      </c>
      <c r="C632" s="34" t="s">
        <v>189</v>
      </c>
      <c r="D632" s="34" t="s">
        <v>486</v>
      </c>
      <c r="E632" s="34"/>
      <c r="F632" s="35" t="n">
        <f aca="false">'прил 8'!G463</f>
        <v>45.4</v>
      </c>
      <c r="G632" s="11"/>
    </row>
    <row r="633" customFormat="false" ht="22.5" hidden="false" customHeight="false" outlineLevel="0" collapsed="false">
      <c r="A633" s="37" t="s">
        <v>25</v>
      </c>
      <c r="B633" s="34" t="s">
        <v>189</v>
      </c>
      <c r="C633" s="34" t="s">
        <v>189</v>
      </c>
      <c r="D633" s="34" t="s">
        <v>486</v>
      </c>
      <c r="E633" s="34" t="s">
        <v>26</v>
      </c>
      <c r="F633" s="35" t="n">
        <f aca="false">'прил 8'!G464</f>
        <v>5.4</v>
      </c>
      <c r="G633" s="11"/>
    </row>
    <row r="634" customFormat="false" ht="22.5" hidden="false" customHeight="false" outlineLevel="0" collapsed="false">
      <c r="A634" s="37" t="s">
        <v>182</v>
      </c>
      <c r="B634" s="34" t="s">
        <v>189</v>
      </c>
      <c r="C634" s="34" t="s">
        <v>189</v>
      </c>
      <c r="D634" s="34" t="s">
        <v>486</v>
      </c>
      <c r="E634" s="34" t="s">
        <v>183</v>
      </c>
      <c r="F634" s="35" t="n">
        <f aca="false">'прил 8'!G465</f>
        <v>40</v>
      </c>
      <c r="G634" s="11"/>
    </row>
    <row r="635" customFormat="false" ht="22.5" hidden="true" customHeight="false" outlineLevel="0" collapsed="false">
      <c r="A635" s="37" t="s">
        <v>487</v>
      </c>
      <c r="B635" s="34" t="s">
        <v>189</v>
      </c>
      <c r="C635" s="34" t="s">
        <v>189</v>
      </c>
      <c r="D635" s="34" t="s">
        <v>488</v>
      </c>
      <c r="E635" s="34"/>
      <c r="F635" s="35" t="n">
        <f aca="false">'прил 8'!G466+'прил 8'!G966</f>
        <v>0</v>
      </c>
      <c r="G635" s="11"/>
    </row>
    <row r="636" customFormat="false" ht="22.5" hidden="true" customHeight="false" outlineLevel="0" collapsed="false">
      <c r="A636" s="36" t="s">
        <v>25</v>
      </c>
      <c r="B636" s="34" t="s">
        <v>189</v>
      </c>
      <c r="C636" s="34" t="s">
        <v>189</v>
      </c>
      <c r="D636" s="34" t="s">
        <v>488</v>
      </c>
      <c r="E636" s="34" t="s">
        <v>26</v>
      </c>
      <c r="F636" s="35" t="n">
        <f aca="false">'прил 8'!G467+'прил 8'!G967</f>
        <v>0</v>
      </c>
      <c r="G636" s="11"/>
    </row>
    <row r="637" customFormat="false" ht="11.25" hidden="false" customHeight="false" outlineLevel="0" collapsed="false">
      <c r="A637" s="39" t="s">
        <v>489</v>
      </c>
      <c r="B637" s="34" t="s">
        <v>490</v>
      </c>
      <c r="C637" s="34"/>
      <c r="D637" s="34"/>
      <c r="E637" s="34"/>
      <c r="F637" s="35" t="n">
        <f aca="false">'прил 8'!G379+'прил 8'!G614+'прил 8'!G796</f>
        <v>23550.993</v>
      </c>
      <c r="J637" s="11" t="n">
        <f aca="false">F638+F643+F663+F678</f>
        <v>23550.993</v>
      </c>
    </row>
    <row r="638" customFormat="false" ht="11.25" hidden="false" customHeight="false" outlineLevel="0" collapsed="false">
      <c r="A638" s="39" t="s">
        <v>491</v>
      </c>
      <c r="B638" s="34" t="s">
        <v>490</v>
      </c>
      <c r="C638" s="34" t="s">
        <v>11</v>
      </c>
      <c r="D638" s="34"/>
      <c r="E638" s="34"/>
      <c r="F638" s="35" t="n">
        <f aca="false">'прил 8'!G380</f>
        <v>3190.388</v>
      </c>
    </row>
    <row r="639" customFormat="false" ht="11.25" hidden="false" customHeight="false" outlineLevel="0" collapsed="false">
      <c r="A639" s="33" t="s">
        <v>15</v>
      </c>
      <c r="B639" s="34" t="s">
        <v>490</v>
      </c>
      <c r="C639" s="34" t="s">
        <v>11</v>
      </c>
      <c r="D639" s="34" t="s">
        <v>16</v>
      </c>
      <c r="E639" s="34"/>
      <c r="F639" s="35" t="n">
        <f aca="false">'прил 8'!G381</f>
        <v>3190.388</v>
      </c>
      <c r="G639" s="11" t="e">
        <f aca="false">G640+#REF!+#REF!+G691</f>
        <v>#REF!</v>
      </c>
    </row>
    <row r="640" customFormat="false" ht="11.25" hidden="false" customHeight="false" outlineLevel="0" collapsed="false">
      <c r="A640" s="39" t="s">
        <v>492</v>
      </c>
      <c r="B640" s="34" t="s">
        <v>490</v>
      </c>
      <c r="C640" s="34" t="s">
        <v>11</v>
      </c>
      <c r="D640" s="42" t="s">
        <v>493</v>
      </c>
      <c r="E640" s="34"/>
      <c r="F640" s="35" t="n">
        <f aca="false">'прил 8'!G382</f>
        <v>3190.388</v>
      </c>
      <c r="G640" s="11" t="n">
        <f aca="false">G642</f>
        <v>3190.388</v>
      </c>
    </row>
    <row r="641" customFormat="false" ht="22.5" hidden="false" customHeight="false" outlineLevel="0" collapsed="false">
      <c r="A641" s="36" t="s">
        <v>25</v>
      </c>
      <c r="B641" s="34" t="s">
        <v>490</v>
      </c>
      <c r="C641" s="34" t="s">
        <v>11</v>
      </c>
      <c r="D641" s="34" t="s">
        <v>493</v>
      </c>
      <c r="E641" s="34" t="s">
        <v>26</v>
      </c>
      <c r="F641" s="35" t="n">
        <f aca="false">'прил 8'!G383</f>
        <v>31.588</v>
      </c>
    </row>
    <row r="642" customFormat="false" ht="11.25" hidden="false" customHeight="false" outlineLevel="0" collapsed="false">
      <c r="A642" s="37" t="s">
        <v>494</v>
      </c>
      <c r="B642" s="34" t="s">
        <v>490</v>
      </c>
      <c r="C642" s="34" t="s">
        <v>11</v>
      </c>
      <c r="D642" s="34" t="s">
        <v>493</v>
      </c>
      <c r="E642" s="34" t="s">
        <v>495</v>
      </c>
      <c r="F642" s="35" t="n">
        <f aca="false">'прил 8'!G384</f>
        <v>3158.8</v>
      </c>
      <c r="G642" s="11" t="n">
        <f aca="false">F641+F642</f>
        <v>3190.388</v>
      </c>
    </row>
    <row r="643" customFormat="false" ht="11.25" hidden="false" customHeight="false" outlineLevel="0" collapsed="false">
      <c r="A643" s="37" t="s">
        <v>496</v>
      </c>
      <c r="B643" s="34" t="s">
        <v>490</v>
      </c>
      <c r="C643" s="34" t="s">
        <v>14</v>
      </c>
      <c r="D643" s="34"/>
      <c r="E643" s="34"/>
      <c r="F643" s="35" t="n">
        <f aca="false">'прил 8'!G385+'прил 8'!G615+'прил 8'!G797</f>
        <v>2036.705</v>
      </c>
      <c r="G643" s="1" t="n">
        <v>3170.205</v>
      </c>
    </row>
    <row r="644" customFormat="false" ht="27.75" hidden="false" customHeight="true" outlineLevel="0" collapsed="false">
      <c r="A644" s="37" t="s">
        <v>369</v>
      </c>
      <c r="B644" s="34" t="s">
        <v>490</v>
      </c>
      <c r="C644" s="34" t="s">
        <v>14</v>
      </c>
      <c r="D644" s="34" t="s">
        <v>370</v>
      </c>
      <c r="E644" s="34"/>
      <c r="F644" s="35" t="n">
        <f aca="false">'прил 8'!G798</f>
        <v>364.275</v>
      </c>
      <c r="G644" s="11"/>
    </row>
    <row r="645" customFormat="false" ht="22.5" hidden="false" customHeight="false" outlineLevel="0" collapsed="false">
      <c r="A645" s="33" t="s">
        <v>497</v>
      </c>
      <c r="B645" s="34" t="s">
        <v>490</v>
      </c>
      <c r="C645" s="34" t="s">
        <v>14</v>
      </c>
      <c r="D645" s="34" t="s">
        <v>498</v>
      </c>
      <c r="E645" s="34"/>
      <c r="F645" s="35" t="n">
        <f aca="false">'прил 8'!G799</f>
        <v>6.3</v>
      </c>
      <c r="G645" s="11"/>
    </row>
    <row r="646" customFormat="false" ht="67.5" hidden="false" customHeight="false" outlineLevel="0" collapsed="false">
      <c r="A646" s="47" t="s">
        <v>499</v>
      </c>
      <c r="B646" s="34" t="s">
        <v>490</v>
      </c>
      <c r="C646" s="34" t="s">
        <v>14</v>
      </c>
      <c r="D646" s="34" t="s">
        <v>498</v>
      </c>
      <c r="E646" s="34" t="s">
        <v>500</v>
      </c>
      <c r="F646" s="35" t="n">
        <f aca="false">'прил 8'!G800</f>
        <v>6.3</v>
      </c>
      <c r="G646" s="11"/>
    </row>
    <row r="647" customFormat="false" ht="22.5" hidden="false" customHeight="false" outlineLevel="0" collapsed="false">
      <c r="A647" s="40" t="s">
        <v>501</v>
      </c>
      <c r="B647" s="34" t="s">
        <v>490</v>
      </c>
      <c r="C647" s="34" t="s">
        <v>14</v>
      </c>
      <c r="D647" s="34" t="s">
        <v>502</v>
      </c>
      <c r="E647" s="34"/>
      <c r="F647" s="35" t="n">
        <f aca="false">'прил 8'!G801</f>
        <v>1.575</v>
      </c>
    </row>
    <row r="648" customFormat="false" ht="67.5" hidden="false" customHeight="false" outlineLevel="0" collapsed="false">
      <c r="A648" s="48" t="s">
        <v>503</v>
      </c>
      <c r="B648" s="34" t="s">
        <v>490</v>
      </c>
      <c r="C648" s="34" t="s">
        <v>14</v>
      </c>
      <c r="D648" s="34" t="s">
        <v>502</v>
      </c>
      <c r="E648" s="34" t="s">
        <v>500</v>
      </c>
      <c r="F648" s="35" t="n">
        <f aca="false">'прил 8'!G802</f>
        <v>1.575</v>
      </c>
    </row>
    <row r="649" customFormat="false" ht="67.5" hidden="false" customHeight="false" outlineLevel="0" collapsed="false">
      <c r="A649" s="33" t="s">
        <v>504</v>
      </c>
      <c r="B649" s="34" t="s">
        <v>490</v>
      </c>
      <c r="C649" s="34" t="s">
        <v>14</v>
      </c>
      <c r="D649" s="34" t="s">
        <v>505</v>
      </c>
      <c r="E649" s="34"/>
      <c r="F649" s="35" t="n">
        <f aca="false">'прил 8'!G803</f>
        <v>356.4</v>
      </c>
    </row>
    <row r="650" customFormat="false" ht="22.5" hidden="false" customHeight="false" outlineLevel="0" collapsed="false">
      <c r="A650" s="36" t="s">
        <v>25</v>
      </c>
      <c r="B650" s="34" t="s">
        <v>490</v>
      </c>
      <c r="C650" s="34" t="s">
        <v>14</v>
      </c>
      <c r="D650" s="34" t="s">
        <v>505</v>
      </c>
      <c r="E650" s="34" t="s">
        <v>26</v>
      </c>
      <c r="F650" s="35" t="n">
        <f aca="false">'прил 8'!G804</f>
        <v>1.7</v>
      </c>
    </row>
    <row r="651" customFormat="false" ht="22.5" hidden="false" customHeight="false" outlineLevel="0" collapsed="false">
      <c r="A651" s="36" t="s">
        <v>399</v>
      </c>
      <c r="B651" s="34" t="s">
        <v>490</v>
      </c>
      <c r="C651" s="34" t="s">
        <v>14</v>
      </c>
      <c r="D651" s="34" t="s">
        <v>505</v>
      </c>
      <c r="E651" s="34" t="s">
        <v>183</v>
      </c>
      <c r="F651" s="35" t="n">
        <f aca="false">'прил 8'!G805</f>
        <v>354.7</v>
      </c>
    </row>
    <row r="652" customFormat="false" ht="11.25" hidden="false" customHeight="false" outlineLevel="0" collapsed="false">
      <c r="A652" s="33" t="s">
        <v>15</v>
      </c>
      <c r="B652" s="34" t="s">
        <v>490</v>
      </c>
      <c r="C652" s="34" t="s">
        <v>14</v>
      </c>
      <c r="D652" s="34" t="s">
        <v>16</v>
      </c>
      <c r="E652" s="34"/>
      <c r="F652" s="35" t="n">
        <f aca="false">'прил 8'!G386</f>
        <v>164.63</v>
      </c>
    </row>
    <row r="653" customFormat="false" ht="11.25" hidden="false" customHeight="false" outlineLevel="0" collapsed="false">
      <c r="A653" s="39" t="s">
        <v>506</v>
      </c>
      <c r="B653" s="34" t="s">
        <v>490</v>
      </c>
      <c r="C653" s="34" t="s">
        <v>14</v>
      </c>
      <c r="D653" s="42" t="s">
        <v>507</v>
      </c>
      <c r="E653" s="34"/>
      <c r="F653" s="35" t="n">
        <f aca="false">'прил 8'!G387</f>
        <v>164.63</v>
      </c>
    </row>
    <row r="654" customFormat="false" ht="22.5" hidden="false" customHeight="false" outlineLevel="0" collapsed="false">
      <c r="A654" s="36" t="s">
        <v>25</v>
      </c>
      <c r="B654" s="34" t="s">
        <v>490</v>
      </c>
      <c r="C654" s="34" t="s">
        <v>14</v>
      </c>
      <c r="D654" s="42" t="s">
        <v>507</v>
      </c>
      <c r="E654" s="34" t="s">
        <v>26</v>
      </c>
      <c r="F654" s="35" t="n">
        <f aca="false">'прил 8'!G388</f>
        <v>1.63</v>
      </c>
    </row>
    <row r="655" customFormat="false" ht="22.5" hidden="false" customHeight="false" outlineLevel="0" collapsed="false">
      <c r="A655" s="37" t="s">
        <v>508</v>
      </c>
      <c r="B655" s="34" t="s">
        <v>490</v>
      </c>
      <c r="C655" s="34" t="s">
        <v>14</v>
      </c>
      <c r="D655" s="42" t="s">
        <v>507</v>
      </c>
      <c r="E655" s="34" t="s">
        <v>509</v>
      </c>
      <c r="F655" s="35" t="n">
        <f aca="false">'прил 8'!G389</f>
        <v>163</v>
      </c>
    </row>
    <row r="656" customFormat="false" ht="33.75" hidden="false" customHeight="false" outlineLevel="0" collapsed="false">
      <c r="A656" s="39" t="s">
        <v>510</v>
      </c>
      <c r="B656" s="34" t="s">
        <v>490</v>
      </c>
      <c r="C656" s="34" t="s">
        <v>14</v>
      </c>
      <c r="D656" s="34" t="s">
        <v>205</v>
      </c>
      <c r="E656" s="34"/>
      <c r="F656" s="35" t="n">
        <f aca="false">'прил 8'!G403</f>
        <v>1108.8</v>
      </c>
      <c r="G656" s="11" t="n">
        <f aca="false">F648</f>
        <v>1.575</v>
      </c>
    </row>
    <row r="657" customFormat="false" ht="21.75" hidden="false" customHeight="true" outlineLevel="0" collapsed="false">
      <c r="A657" s="41" t="s">
        <v>206</v>
      </c>
      <c r="B657" s="34" t="s">
        <v>490</v>
      </c>
      <c r="C657" s="34" t="s">
        <v>14</v>
      </c>
      <c r="D657" s="34" t="s">
        <v>207</v>
      </c>
      <c r="E657" s="34"/>
      <c r="F657" s="35" t="n">
        <f aca="false">'прил 8'!G404</f>
        <v>1108.8</v>
      </c>
    </row>
    <row r="658" customFormat="false" ht="39.75" hidden="false" customHeight="true" outlineLevel="0" collapsed="false">
      <c r="A658" s="37" t="s">
        <v>511</v>
      </c>
      <c r="B658" s="34" t="s">
        <v>490</v>
      </c>
      <c r="C658" s="34" t="s">
        <v>14</v>
      </c>
      <c r="D658" s="34" t="s">
        <v>512</v>
      </c>
      <c r="E658" s="34"/>
      <c r="F658" s="35" t="n">
        <f aca="false">F659</f>
        <v>1108.8</v>
      </c>
    </row>
    <row r="659" customFormat="false" ht="11.25" hidden="false" customHeight="false" outlineLevel="0" collapsed="false">
      <c r="A659" s="37" t="s">
        <v>210</v>
      </c>
      <c r="B659" s="34" t="s">
        <v>490</v>
      </c>
      <c r="C659" s="34" t="s">
        <v>14</v>
      </c>
      <c r="D659" s="34" t="s">
        <v>512</v>
      </c>
      <c r="E659" s="34" t="s">
        <v>211</v>
      </c>
      <c r="F659" s="35" t="n">
        <f aca="false">'прил 8'!G411</f>
        <v>1108.8</v>
      </c>
    </row>
    <row r="660" customFormat="false" ht="22.5" hidden="false" customHeight="false" outlineLevel="0" collapsed="false">
      <c r="A660" s="37" t="s">
        <v>513</v>
      </c>
      <c r="B660" s="34" t="s">
        <v>490</v>
      </c>
      <c r="C660" s="34" t="s">
        <v>14</v>
      </c>
      <c r="D660" s="34" t="s">
        <v>514</v>
      </c>
      <c r="E660" s="34"/>
      <c r="F660" s="35" t="n">
        <f aca="false">'прил 8'!G412</f>
        <v>399</v>
      </c>
    </row>
    <row r="661" customFormat="false" ht="22.5" hidden="false" customHeight="true" outlineLevel="0" collapsed="false">
      <c r="A661" s="37" t="s">
        <v>515</v>
      </c>
      <c r="B661" s="34" t="s">
        <v>490</v>
      </c>
      <c r="C661" s="34" t="s">
        <v>14</v>
      </c>
      <c r="D661" s="34" t="s">
        <v>516</v>
      </c>
      <c r="E661" s="34"/>
      <c r="F661" s="35" t="n">
        <f aca="false">'прил 8'!G414</f>
        <v>399</v>
      </c>
    </row>
    <row r="662" customFormat="false" ht="11.25" hidden="false" customHeight="false" outlineLevel="0" collapsed="false">
      <c r="A662" s="37" t="s">
        <v>210</v>
      </c>
      <c r="B662" s="34" t="s">
        <v>490</v>
      </c>
      <c r="C662" s="34" t="s">
        <v>14</v>
      </c>
      <c r="D662" s="34" t="s">
        <v>516</v>
      </c>
      <c r="E662" s="34" t="s">
        <v>211</v>
      </c>
      <c r="F662" s="35" t="n">
        <f aca="false">'прил 8'!G415</f>
        <v>399</v>
      </c>
    </row>
    <row r="663" customFormat="false" ht="11.25" hidden="false" customHeight="false" outlineLevel="0" collapsed="false">
      <c r="A663" s="39" t="s">
        <v>517</v>
      </c>
      <c r="B663" s="34" t="s">
        <v>490</v>
      </c>
      <c r="C663" s="34" t="s">
        <v>48</v>
      </c>
      <c r="D663" s="34"/>
      <c r="E663" s="34"/>
      <c r="F663" s="35" t="n">
        <f aca="false">'прил 8'!G806</f>
        <v>16251</v>
      </c>
      <c r="G663" s="11" t="e">
        <f aca="false">#REF!</f>
        <v>#REF!</v>
      </c>
    </row>
    <row r="664" customFormat="false" ht="11.25" hidden="false" customHeight="false" outlineLevel="0" collapsed="false">
      <c r="A664" s="40" t="s">
        <v>33</v>
      </c>
      <c r="B664" s="34" t="s">
        <v>490</v>
      </c>
      <c r="C664" s="34" t="s">
        <v>48</v>
      </c>
      <c r="D664" s="34" t="s">
        <v>34</v>
      </c>
      <c r="E664" s="34"/>
      <c r="F664" s="35" t="n">
        <f aca="false">'прил 8'!G807</f>
        <v>12779.4</v>
      </c>
    </row>
    <row r="665" customFormat="false" ht="101.25" hidden="false" customHeight="false" outlineLevel="0" collapsed="false">
      <c r="A665" s="33" t="s">
        <v>518</v>
      </c>
      <c r="B665" s="34" t="s">
        <v>490</v>
      </c>
      <c r="C665" s="34" t="s">
        <v>48</v>
      </c>
      <c r="D665" s="34" t="s">
        <v>519</v>
      </c>
      <c r="E665" s="34"/>
      <c r="F665" s="35" t="n">
        <f aca="false">'прил 8'!G808</f>
        <v>346.1</v>
      </c>
    </row>
    <row r="666" customFormat="false" ht="22.5" hidden="false" customHeight="false" outlineLevel="0" collapsed="false">
      <c r="A666" s="36" t="s">
        <v>25</v>
      </c>
      <c r="B666" s="34" t="s">
        <v>490</v>
      </c>
      <c r="C666" s="34" t="s">
        <v>48</v>
      </c>
      <c r="D666" s="34" t="s">
        <v>519</v>
      </c>
      <c r="E666" s="34" t="s">
        <v>26</v>
      </c>
      <c r="F666" s="35" t="n">
        <f aca="false">'прил 8'!G809</f>
        <v>1.84</v>
      </c>
    </row>
    <row r="667" customFormat="false" ht="22.5" hidden="false" customHeight="false" outlineLevel="0" collapsed="false">
      <c r="A667" s="36" t="s">
        <v>399</v>
      </c>
      <c r="B667" s="34" t="s">
        <v>490</v>
      </c>
      <c r="C667" s="34" t="s">
        <v>48</v>
      </c>
      <c r="D667" s="34" t="s">
        <v>519</v>
      </c>
      <c r="E667" s="34" t="s">
        <v>183</v>
      </c>
      <c r="F667" s="35" t="n">
        <f aca="false">'прил 8'!G810</f>
        <v>159.71</v>
      </c>
      <c r="G667" s="11" t="n">
        <f aca="false">F666+F667+F668</f>
        <v>346.1</v>
      </c>
      <c r="I667" s="25"/>
    </row>
    <row r="668" customFormat="false" ht="11.25" hidden="false" customHeight="false" outlineLevel="0" collapsed="false">
      <c r="A668" s="37" t="s">
        <v>373</v>
      </c>
      <c r="B668" s="34" t="s">
        <v>490</v>
      </c>
      <c r="C668" s="34" t="s">
        <v>48</v>
      </c>
      <c r="D668" s="34" t="s">
        <v>519</v>
      </c>
      <c r="E668" s="34" t="s">
        <v>374</v>
      </c>
      <c r="F668" s="35" t="n">
        <f aca="false">'прил 8'!G811</f>
        <v>184.55</v>
      </c>
      <c r="I668" s="25"/>
    </row>
    <row r="669" customFormat="false" ht="56.25" hidden="false" customHeight="false" outlineLevel="0" collapsed="false">
      <c r="A669" s="33" t="s">
        <v>520</v>
      </c>
      <c r="B669" s="34" t="s">
        <v>490</v>
      </c>
      <c r="C669" s="34" t="s">
        <v>48</v>
      </c>
      <c r="D669" s="34" t="s">
        <v>521</v>
      </c>
      <c r="E669" s="34"/>
      <c r="F669" s="35" t="n">
        <f aca="false">'прил 8'!G812</f>
        <v>12433.3</v>
      </c>
      <c r="I669" s="25"/>
    </row>
    <row r="670" customFormat="false" ht="22.5" hidden="false" customHeight="false" outlineLevel="0" collapsed="false">
      <c r="A670" s="36" t="s">
        <v>25</v>
      </c>
      <c r="B670" s="34" t="s">
        <v>490</v>
      </c>
      <c r="C670" s="34" t="s">
        <v>48</v>
      </c>
      <c r="D670" s="34" t="s">
        <v>521</v>
      </c>
      <c r="E670" s="34" t="s">
        <v>26</v>
      </c>
      <c r="F670" s="35" t="n">
        <f aca="false">'прил 8'!G813</f>
        <v>70</v>
      </c>
    </row>
    <row r="671" customFormat="false" ht="22.5" hidden="false" customHeight="false" outlineLevel="0" collapsed="false">
      <c r="A671" s="36" t="s">
        <v>399</v>
      </c>
      <c r="B671" s="34" t="s">
        <v>490</v>
      </c>
      <c r="C671" s="34" t="s">
        <v>48</v>
      </c>
      <c r="D671" s="34" t="s">
        <v>521</v>
      </c>
      <c r="E671" s="34" t="s">
        <v>183</v>
      </c>
      <c r="F671" s="35" t="n">
        <f aca="false">'прил 8'!G814</f>
        <v>5732.8</v>
      </c>
      <c r="G671" s="11" t="n">
        <f aca="false">F670+F671+F672</f>
        <v>12433.3</v>
      </c>
    </row>
    <row r="672" customFormat="false" ht="21.75" hidden="false" customHeight="true" outlineLevel="0" collapsed="false">
      <c r="A672" s="36" t="s">
        <v>522</v>
      </c>
      <c r="B672" s="34" t="s">
        <v>490</v>
      </c>
      <c r="C672" s="34" t="s">
        <v>48</v>
      </c>
      <c r="D672" s="34" t="s">
        <v>521</v>
      </c>
      <c r="E672" s="34" t="s">
        <v>523</v>
      </c>
      <c r="F672" s="35" t="n">
        <f aca="false">'прил 8'!G815</f>
        <v>6630.5</v>
      </c>
    </row>
    <row r="673" customFormat="false" ht="27.75" hidden="false" customHeight="true" outlineLevel="0" collapsed="false">
      <c r="A673" s="37" t="s">
        <v>369</v>
      </c>
      <c r="B673" s="34" t="s">
        <v>490</v>
      </c>
      <c r="C673" s="34" t="s">
        <v>48</v>
      </c>
      <c r="D673" s="34" t="s">
        <v>370</v>
      </c>
      <c r="E673" s="34"/>
      <c r="F673" s="35" t="n">
        <f aca="false">'прил 8'!G816</f>
        <v>3471.6</v>
      </c>
    </row>
    <row r="674" customFormat="false" ht="78.75" hidden="false" customHeight="false" outlineLevel="0" collapsed="false">
      <c r="A674" s="33" t="s">
        <v>524</v>
      </c>
      <c r="B674" s="34" t="s">
        <v>490</v>
      </c>
      <c r="C674" s="34" t="s">
        <v>48</v>
      </c>
      <c r="D674" s="34" t="s">
        <v>525</v>
      </c>
      <c r="E674" s="34"/>
      <c r="F674" s="35" t="n">
        <f aca="false">'прил 8'!G817</f>
        <v>3471.6</v>
      </c>
    </row>
    <row r="675" customFormat="false" ht="22.5" hidden="false" customHeight="false" outlineLevel="0" collapsed="false">
      <c r="A675" s="36" t="s">
        <v>25</v>
      </c>
      <c r="B675" s="34" t="s">
        <v>490</v>
      </c>
      <c r="C675" s="34" t="s">
        <v>48</v>
      </c>
      <c r="D675" s="34" t="s">
        <v>525</v>
      </c>
      <c r="E675" s="34" t="s">
        <v>26</v>
      </c>
      <c r="F675" s="35" t="n">
        <f aca="false">'прил 8'!G818</f>
        <v>15.7</v>
      </c>
    </row>
    <row r="676" customFormat="false" ht="22.5" hidden="false" customHeight="false" outlineLevel="0" collapsed="false">
      <c r="A676" s="36" t="s">
        <v>399</v>
      </c>
      <c r="B676" s="34" t="s">
        <v>490</v>
      </c>
      <c r="C676" s="34" t="s">
        <v>48</v>
      </c>
      <c r="D676" s="34" t="s">
        <v>525</v>
      </c>
      <c r="E676" s="34" t="s">
        <v>183</v>
      </c>
      <c r="F676" s="35" t="n">
        <f aca="false">'прил 8'!G819</f>
        <v>1616.6</v>
      </c>
      <c r="G676" s="11" t="n">
        <f aca="false">F675+F676+F677</f>
        <v>3471.6</v>
      </c>
    </row>
    <row r="677" customFormat="false" ht="11.25" hidden="false" customHeight="false" outlineLevel="0" collapsed="false">
      <c r="A677" s="37" t="s">
        <v>373</v>
      </c>
      <c r="B677" s="34" t="s">
        <v>490</v>
      </c>
      <c r="C677" s="34" t="s">
        <v>48</v>
      </c>
      <c r="D677" s="34" t="s">
        <v>525</v>
      </c>
      <c r="E677" s="34" t="s">
        <v>374</v>
      </c>
      <c r="F677" s="35" t="n">
        <f aca="false">'прил 8'!G820</f>
        <v>1839.3</v>
      </c>
    </row>
    <row r="678" customFormat="false" ht="11.25" hidden="false" customHeight="false" outlineLevel="0" collapsed="false">
      <c r="A678" s="39" t="s">
        <v>526</v>
      </c>
      <c r="B678" s="34" t="s">
        <v>490</v>
      </c>
      <c r="C678" s="34" t="s">
        <v>66</v>
      </c>
      <c r="D678" s="34"/>
      <c r="E678" s="34"/>
      <c r="F678" s="35" t="n">
        <f aca="false">'прил 8'!G418+'прил 8'!G821+'прил 8'!G619</f>
        <v>2072.9</v>
      </c>
      <c r="P678" s="11" t="n">
        <f aca="false">F682+F690</f>
        <v>1172.9</v>
      </c>
    </row>
    <row r="679" customFormat="false" ht="12" hidden="true" customHeight="true" outlineLevel="0" collapsed="false">
      <c r="A679" s="33" t="s">
        <v>33</v>
      </c>
      <c r="B679" s="34" t="s">
        <v>490</v>
      </c>
      <c r="C679" s="34" t="s">
        <v>66</v>
      </c>
      <c r="D679" s="34" t="s">
        <v>34</v>
      </c>
      <c r="E679" s="34"/>
      <c r="F679" s="35" t="n">
        <f aca="false">'прил 8'!G419</f>
        <v>0</v>
      </c>
      <c r="P679" s="11"/>
    </row>
    <row r="680" customFormat="false" ht="33.75" hidden="true" customHeight="false" outlineLevel="0" collapsed="false">
      <c r="A680" s="33" t="s">
        <v>527</v>
      </c>
      <c r="B680" s="34" t="s">
        <v>490</v>
      </c>
      <c r="C680" s="34" t="s">
        <v>66</v>
      </c>
      <c r="D680" s="34" t="s">
        <v>528</v>
      </c>
      <c r="E680" s="34"/>
      <c r="F680" s="35" t="n">
        <f aca="false">'прил 8'!G420</f>
        <v>0</v>
      </c>
      <c r="P680" s="11"/>
    </row>
    <row r="681" customFormat="false" ht="22.5" hidden="true" customHeight="false" outlineLevel="0" collapsed="false">
      <c r="A681" s="36" t="s">
        <v>25</v>
      </c>
      <c r="B681" s="34" t="s">
        <v>490</v>
      </c>
      <c r="C681" s="34" t="s">
        <v>66</v>
      </c>
      <c r="D681" s="34" t="s">
        <v>528</v>
      </c>
      <c r="E681" s="34" t="s">
        <v>26</v>
      </c>
      <c r="F681" s="35" t="n">
        <f aca="false">'прил 8'!G421</f>
        <v>0</v>
      </c>
      <c r="P681" s="11"/>
    </row>
    <row r="682" customFormat="false" ht="16.5" hidden="false" customHeight="true" outlineLevel="0" collapsed="false">
      <c r="A682" s="40" t="s">
        <v>33</v>
      </c>
      <c r="B682" s="34" t="s">
        <v>490</v>
      </c>
      <c r="C682" s="34" t="s">
        <v>66</v>
      </c>
      <c r="D682" s="34" t="s">
        <v>34</v>
      </c>
      <c r="E682" s="34"/>
      <c r="F682" s="35" t="n">
        <f aca="false">'прил 8'!G822</f>
        <v>1020.4</v>
      </c>
    </row>
    <row r="683" customFormat="false" ht="28.5" hidden="false" customHeight="true" outlineLevel="0" collapsed="false">
      <c r="A683" s="33" t="s">
        <v>529</v>
      </c>
      <c r="B683" s="34" t="s">
        <v>490</v>
      </c>
      <c r="C683" s="34" t="s">
        <v>66</v>
      </c>
      <c r="D683" s="34" t="s">
        <v>530</v>
      </c>
      <c r="E683" s="34"/>
      <c r="F683" s="35" t="n">
        <f aca="false">'прил 8'!G823</f>
        <v>1020.4</v>
      </c>
    </row>
    <row r="684" customFormat="false" ht="11.25" hidden="false" customHeight="false" outlineLevel="0" collapsed="false">
      <c r="A684" s="45" t="s">
        <v>439</v>
      </c>
      <c r="B684" s="34" t="s">
        <v>490</v>
      </c>
      <c r="C684" s="34" t="s">
        <v>66</v>
      </c>
      <c r="D684" s="34" t="s">
        <v>530</v>
      </c>
      <c r="E684" s="34" t="s">
        <v>22</v>
      </c>
      <c r="F684" s="35" t="n">
        <f aca="false">'прил 8'!G824</f>
        <v>744.5</v>
      </c>
    </row>
    <row r="685" customFormat="false" ht="33.75" hidden="false" customHeight="false" outlineLevel="0" collapsed="false">
      <c r="A685" s="45" t="s">
        <v>23</v>
      </c>
      <c r="B685" s="34" t="s">
        <v>490</v>
      </c>
      <c r="C685" s="34" t="s">
        <v>66</v>
      </c>
      <c r="D685" s="34" t="s">
        <v>530</v>
      </c>
      <c r="E685" s="34" t="s">
        <v>24</v>
      </c>
      <c r="F685" s="35" t="n">
        <f aca="false">'прил 8'!G825</f>
        <v>224.839</v>
      </c>
    </row>
    <row r="686" customFormat="false" ht="24" hidden="false" customHeight="true" outlineLevel="0" collapsed="false">
      <c r="A686" s="36" t="s">
        <v>25</v>
      </c>
      <c r="B686" s="34" t="s">
        <v>490</v>
      </c>
      <c r="C686" s="34" t="s">
        <v>66</v>
      </c>
      <c r="D686" s="34" t="s">
        <v>530</v>
      </c>
      <c r="E686" s="34" t="s">
        <v>26</v>
      </c>
      <c r="F686" s="35" t="n">
        <f aca="false">'прил 8'!G826</f>
        <v>51.061</v>
      </c>
    </row>
    <row r="687" customFormat="false" ht="24" hidden="false" customHeight="true" outlineLevel="0" collapsed="false">
      <c r="A687" s="37" t="s">
        <v>369</v>
      </c>
      <c r="B687" s="34" t="s">
        <v>490</v>
      </c>
      <c r="C687" s="34" t="s">
        <v>66</v>
      </c>
      <c r="D687" s="34" t="s">
        <v>370</v>
      </c>
      <c r="E687" s="34"/>
      <c r="F687" s="35" t="n">
        <f aca="false">'прил 8'!G827</f>
        <v>900</v>
      </c>
    </row>
    <row r="688" customFormat="false" ht="41.25" hidden="false" customHeight="true" outlineLevel="0" collapsed="false">
      <c r="A688" s="36" t="s">
        <v>531</v>
      </c>
      <c r="B688" s="34" t="s">
        <v>490</v>
      </c>
      <c r="C688" s="34" t="s">
        <v>66</v>
      </c>
      <c r="D688" s="34" t="s">
        <v>532</v>
      </c>
      <c r="E688" s="34"/>
      <c r="F688" s="35" t="n">
        <f aca="false">'прил 8'!G828</f>
        <v>900</v>
      </c>
    </row>
    <row r="689" customFormat="false" ht="22.5" hidden="false" customHeight="false" outlineLevel="0" collapsed="false">
      <c r="A689" s="36" t="s">
        <v>25</v>
      </c>
      <c r="B689" s="34" t="s">
        <v>490</v>
      </c>
      <c r="C689" s="34" t="s">
        <v>66</v>
      </c>
      <c r="D689" s="34" t="s">
        <v>532</v>
      </c>
      <c r="E689" s="34" t="s">
        <v>26</v>
      </c>
      <c r="F689" s="35" t="n">
        <f aca="false">'прил 8'!G829</f>
        <v>900</v>
      </c>
    </row>
    <row r="690" customFormat="false" ht="11.25" hidden="false" customHeight="false" outlineLevel="0" collapsed="false">
      <c r="A690" s="39" t="s">
        <v>533</v>
      </c>
      <c r="B690" s="34" t="s">
        <v>490</v>
      </c>
      <c r="C690" s="34" t="s">
        <v>66</v>
      </c>
      <c r="D690" s="34" t="s">
        <v>534</v>
      </c>
      <c r="E690" s="34"/>
      <c r="F690" s="35" t="n">
        <f aca="false">'прил 8'!G422+'прил 8'!G620</f>
        <v>152.5</v>
      </c>
      <c r="P690" s="11" t="n">
        <f aca="false">F691+F699+F705</f>
        <v>152.5</v>
      </c>
    </row>
    <row r="691" customFormat="false" ht="45" hidden="false" customHeight="false" outlineLevel="0" collapsed="false">
      <c r="A691" s="41" t="s">
        <v>535</v>
      </c>
      <c r="B691" s="34" t="s">
        <v>490</v>
      </c>
      <c r="C691" s="34" t="s">
        <v>66</v>
      </c>
      <c r="D691" s="34" t="s">
        <v>536</v>
      </c>
      <c r="E691" s="34"/>
      <c r="F691" s="35" t="n">
        <f aca="false">'прил 8'!G423</f>
        <v>52.2</v>
      </c>
      <c r="G691" s="11" t="n">
        <f aca="false">G692</f>
        <v>152.5</v>
      </c>
    </row>
    <row r="692" customFormat="false" ht="22.5" hidden="false" customHeight="false" outlineLevel="0" collapsed="false">
      <c r="A692" s="40" t="s">
        <v>537</v>
      </c>
      <c r="B692" s="34" t="s">
        <v>490</v>
      </c>
      <c r="C692" s="34" t="s">
        <v>66</v>
      </c>
      <c r="D692" s="34" t="s">
        <v>538</v>
      </c>
      <c r="E692" s="34"/>
      <c r="F692" s="35" t="n">
        <f aca="false">'прил 8'!G424</f>
        <v>52.2</v>
      </c>
      <c r="G692" s="11" t="n">
        <f aca="false">G693+G701</f>
        <v>152.5</v>
      </c>
    </row>
    <row r="693" customFormat="false" ht="11.25" hidden="false" customHeight="false" outlineLevel="0" collapsed="false">
      <c r="A693" s="40" t="s">
        <v>539</v>
      </c>
      <c r="B693" s="34" t="s">
        <v>490</v>
      </c>
      <c r="C693" s="34" t="s">
        <v>66</v>
      </c>
      <c r="D693" s="34" t="s">
        <v>540</v>
      </c>
      <c r="E693" s="34"/>
      <c r="F693" s="35" t="n">
        <f aca="false">'прил 8'!G425</f>
        <v>52.2</v>
      </c>
      <c r="G693" s="11" t="n">
        <f aca="false">F694+F695</f>
        <v>52.2</v>
      </c>
    </row>
    <row r="694" customFormat="false" ht="22.5" hidden="false" customHeight="false" outlineLevel="0" collapsed="false">
      <c r="A694" s="37" t="s">
        <v>182</v>
      </c>
      <c r="B694" s="34" t="s">
        <v>490</v>
      </c>
      <c r="C694" s="34" t="s">
        <v>66</v>
      </c>
      <c r="D694" s="34" t="s">
        <v>540</v>
      </c>
      <c r="E694" s="34" t="s">
        <v>183</v>
      </c>
      <c r="F694" s="35" t="n">
        <f aca="false">'прил 8'!G426</f>
        <v>20</v>
      </c>
    </row>
    <row r="695" customFormat="false" ht="22.5" hidden="false" customHeight="false" outlineLevel="0" collapsed="false">
      <c r="A695" s="36" t="s">
        <v>25</v>
      </c>
      <c r="B695" s="34" t="s">
        <v>490</v>
      </c>
      <c r="C695" s="34" t="s">
        <v>66</v>
      </c>
      <c r="D695" s="34" t="s">
        <v>540</v>
      </c>
      <c r="E695" s="34" t="s">
        <v>26</v>
      </c>
      <c r="F695" s="35" t="n">
        <f aca="false">'прил 8'!G427</f>
        <v>32.2</v>
      </c>
    </row>
    <row r="696" customFormat="false" ht="33.75" hidden="true" customHeight="false" outlineLevel="0" collapsed="false">
      <c r="A696" s="36" t="s">
        <v>541</v>
      </c>
      <c r="B696" s="34" t="s">
        <v>490</v>
      </c>
      <c r="C696" s="34" t="s">
        <v>66</v>
      </c>
      <c r="D696" s="34" t="s">
        <v>542</v>
      </c>
      <c r="E696" s="34"/>
      <c r="F696" s="35" t="n">
        <f aca="false">'прил 8'!G428</f>
        <v>0</v>
      </c>
    </row>
    <row r="697" customFormat="false" ht="11.25" hidden="true" customHeight="false" outlineLevel="0" collapsed="false">
      <c r="A697" s="40" t="s">
        <v>539</v>
      </c>
      <c r="B697" s="34" t="s">
        <v>490</v>
      </c>
      <c r="C697" s="34" t="s">
        <v>66</v>
      </c>
      <c r="D697" s="34" t="s">
        <v>543</v>
      </c>
      <c r="E697" s="34"/>
      <c r="F697" s="35" t="n">
        <f aca="false">'прил 8'!G429</f>
        <v>0</v>
      </c>
    </row>
    <row r="698" customFormat="false" ht="24.75" hidden="true" customHeight="true" outlineLevel="0" collapsed="false">
      <c r="A698" s="49" t="s">
        <v>522</v>
      </c>
      <c r="B698" s="34" t="s">
        <v>490</v>
      </c>
      <c r="C698" s="34" t="s">
        <v>66</v>
      </c>
      <c r="D698" s="34" t="s">
        <v>543</v>
      </c>
      <c r="E698" s="34" t="s">
        <v>523</v>
      </c>
      <c r="F698" s="35" t="n">
        <f aca="false">'прил 8'!G430</f>
        <v>0</v>
      </c>
    </row>
    <row r="699" customFormat="false" ht="22.5" hidden="false" customHeight="false" outlineLevel="0" collapsed="false">
      <c r="A699" s="41" t="s">
        <v>544</v>
      </c>
      <c r="B699" s="34" t="s">
        <v>490</v>
      </c>
      <c r="C699" s="34" t="s">
        <v>66</v>
      </c>
      <c r="D699" s="34" t="s">
        <v>545</v>
      </c>
      <c r="E699" s="34"/>
      <c r="F699" s="35" t="n">
        <f aca="false">'прил 8'!G431</f>
        <v>100.3</v>
      </c>
    </row>
    <row r="700" customFormat="false" ht="22.5" hidden="false" customHeight="false" outlineLevel="0" collapsed="false">
      <c r="A700" s="40" t="s">
        <v>537</v>
      </c>
      <c r="B700" s="34" t="s">
        <v>490</v>
      </c>
      <c r="C700" s="34" t="s">
        <v>66</v>
      </c>
      <c r="D700" s="34" t="s">
        <v>546</v>
      </c>
      <c r="E700" s="34"/>
      <c r="F700" s="35" t="n">
        <f aca="false">'прил 8'!G432</f>
        <v>100.3</v>
      </c>
    </row>
    <row r="701" customFormat="false" ht="11.25" hidden="false" customHeight="false" outlineLevel="0" collapsed="false">
      <c r="A701" s="40" t="s">
        <v>547</v>
      </c>
      <c r="B701" s="34" t="s">
        <v>490</v>
      </c>
      <c r="C701" s="34" t="s">
        <v>66</v>
      </c>
      <c r="D701" s="34" t="s">
        <v>548</v>
      </c>
      <c r="E701" s="34"/>
      <c r="F701" s="35" t="n">
        <f aca="false">'прил 8'!G433</f>
        <v>100.3</v>
      </c>
      <c r="G701" s="11" t="n">
        <f aca="false">F702+F703+F704</f>
        <v>100.3</v>
      </c>
    </row>
    <row r="702" customFormat="false" ht="22.5" hidden="false" customHeight="false" outlineLevel="0" collapsed="false">
      <c r="A702" s="37" t="s">
        <v>182</v>
      </c>
      <c r="B702" s="34" t="s">
        <v>490</v>
      </c>
      <c r="C702" s="34" t="s">
        <v>66</v>
      </c>
      <c r="D702" s="34" t="s">
        <v>548</v>
      </c>
      <c r="E702" s="34" t="s">
        <v>183</v>
      </c>
      <c r="F702" s="35" t="n">
        <f aca="false">'прил 8'!G434</f>
        <v>30</v>
      </c>
    </row>
    <row r="703" customFormat="false" ht="34.5" hidden="false" customHeight="true" outlineLevel="0" collapsed="false">
      <c r="A703" s="50" t="s">
        <v>549</v>
      </c>
      <c r="B703" s="34" t="s">
        <v>490</v>
      </c>
      <c r="C703" s="34" t="s">
        <v>66</v>
      </c>
      <c r="D703" s="34" t="s">
        <v>548</v>
      </c>
      <c r="E703" s="34" t="s">
        <v>550</v>
      </c>
      <c r="F703" s="35" t="n">
        <f aca="false">'прил 8'!G435</f>
        <v>10</v>
      </c>
    </row>
    <row r="704" customFormat="false" ht="22.5" hidden="false" customHeight="false" outlineLevel="0" collapsed="false">
      <c r="A704" s="36" t="s">
        <v>25</v>
      </c>
      <c r="B704" s="34" t="s">
        <v>490</v>
      </c>
      <c r="C704" s="34" t="s">
        <v>66</v>
      </c>
      <c r="D704" s="34" t="s">
        <v>548</v>
      </c>
      <c r="E704" s="34" t="s">
        <v>26</v>
      </c>
      <c r="F704" s="35" t="n">
        <f aca="false">'прил 8'!G436</f>
        <v>60.3</v>
      </c>
    </row>
    <row r="705" customFormat="false" ht="9.75" hidden="true" customHeight="true" outlineLevel="0" collapsed="false">
      <c r="A705" s="39" t="s">
        <v>551</v>
      </c>
      <c r="B705" s="34" t="s">
        <v>490</v>
      </c>
      <c r="C705" s="34" t="s">
        <v>66</v>
      </c>
      <c r="D705" s="34" t="s">
        <v>552</v>
      </c>
      <c r="E705" s="34"/>
      <c r="F705" s="35" t="n">
        <f aca="false">'прил 8'!G620</f>
        <v>0</v>
      </c>
    </row>
    <row r="706" customFormat="false" ht="56.25" hidden="true" customHeight="false" outlineLevel="0" collapsed="false">
      <c r="A706" s="39" t="s">
        <v>553</v>
      </c>
      <c r="B706" s="34" t="s">
        <v>490</v>
      </c>
      <c r="C706" s="34" t="s">
        <v>66</v>
      </c>
      <c r="D706" s="34" t="s">
        <v>554</v>
      </c>
      <c r="E706" s="34"/>
      <c r="F706" s="35" t="n">
        <f aca="false">'прил 8'!G621</f>
        <v>0</v>
      </c>
    </row>
    <row r="707" customFormat="false" ht="33.75" hidden="true" customHeight="false" outlineLevel="0" collapsed="false">
      <c r="A707" s="39" t="s">
        <v>555</v>
      </c>
      <c r="B707" s="34" t="s">
        <v>490</v>
      </c>
      <c r="C707" s="34" t="s">
        <v>66</v>
      </c>
      <c r="D707" s="34" t="s">
        <v>556</v>
      </c>
      <c r="E707" s="34"/>
      <c r="F707" s="35" t="n">
        <f aca="false">'прил 8'!G622</f>
        <v>0</v>
      </c>
    </row>
    <row r="708" customFormat="false" ht="11.25" hidden="true" customHeight="false" outlineLevel="0" collapsed="false">
      <c r="A708" s="36" t="s">
        <v>373</v>
      </c>
      <c r="B708" s="34" t="s">
        <v>490</v>
      </c>
      <c r="C708" s="34" t="s">
        <v>66</v>
      </c>
      <c r="D708" s="34" t="s">
        <v>557</v>
      </c>
      <c r="E708" s="34" t="s">
        <v>374</v>
      </c>
      <c r="F708" s="35" t="n">
        <f aca="false">'прил 8'!G623</f>
        <v>0</v>
      </c>
    </row>
    <row r="709" customFormat="false" ht="11.25" hidden="false" customHeight="false" outlineLevel="0" collapsed="false">
      <c r="A709" s="39" t="s">
        <v>558</v>
      </c>
      <c r="B709" s="34" t="s">
        <v>83</v>
      </c>
      <c r="C709" s="34"/>
      <c r="D709" s="34"/>
      <c r="E709" s="34"/>
      <c r="F709" s="35" t="n">
        <f aca="false">'прил 8'!G437</f>
        <v>2434.148</v>
      </c>
    </row>
    <row r="710" customFormat="false" ht="11.25" hidden="false" customHeight="false" outlineLevel="0" collapsed="false">
      <c r="A710" s="39" t="s">
        <v>559</v>
      </c>
      <c r="B710" s="34" t="s">
        <v>83</v>
      </c>
      <c r="C710" s="34" t="s">
        <v>294</v>
      </c>
      <c r="D710" s="34" t="s">
        <v>79</v>
      </c>
      <c r="E710" s="34"/>
      <c r="F710" s="35" t="n">
        <f aca="false">'прил 8'!G438</f>
        <v>2284.166</v>
      </c>
    </row>
    <row r="711" customFormat="false" ht="22.5" hidden="false" customHeight="false" outlineLevel="0" collapsed="false">
      <c r="A711" s="51" t="s">
        <v>560</v>
      </c>
      <c r="B711" s="34" t="s">
        <v>83</v>
      </c>
      <c r="C711" s="34" t="s">
        <v>294</v>
      </c>
      <c r="D711" s="34" t="s">
        <v>561</v>
      </c>
      <c r="E711" s="34"/>
      <c r="F711" s="35" t="n">
        <f aca="false">'прил 8'!G439</f>
        <v>2284.166</v>
      </c>
    </row>
    <row r="712" customFormat="false" ht="34.5" hidden="false" customHeight="true" outlineLevel="0" collapsed="false">
      <c r="A712" s="52" t="s">
        <v>562</v>
      </c>
      <c r="B712" s="34" t="s">
        <v>83</v>
      </c>
      <c r="C712" s="34" t="s">
        <v>294</v>
      </c>
      <c r="D712" s="53" t="s">
        <v>563</v>
      </c>
      <c r="E712" s="34"/>
      <c r="F712" s="35" t="n">
        <f aca="false">'прил 8'!G440</f>
        <v>2284.166</v>
      </c>
    </row>
    <row r="713" customFormat="false" ht="23.25" hidden="false" customHeight="true" outlineLevel="0" collapsed="false">
      <c r="A713" s="54" t="s">
        <v>564</v>
      </c>
      <c r="B713" s="34" t="s">
        <v>83</v>
      </c>
      <c r="C713" s="34" t="s">
        <v>294</v>
      </c>
      <c r="D713" s="53" t="s">
        <v>565</v>
      </c>
      <c r="E713" s="34"/>
      <c r="F713" s="35" t="n">
        <f aca="false">'прил 8'!G441</f>
        <v>2284.166</v>
      </c>
    </row>
    <row r="714" customFormat="false" ht="22.5" hidden="false" customHeight="false" outlineLevel="0" collapsed="false">
      <c r="A714" s="39" t="s">
        <v>25</v>
      </c>
      <c r="B714" s="34" t="s">
        <v>83</v>
      </c>
      <c r="C714" s="34" t="s">
        <v>294</v>
      </c>
      <c r="D714" s="53" t="s">
        <v>565</v>
      </c>
      <c r="E714" s="34" t="s">
        <v>26</v>
      </c>
      <c r="F714" s="35" t="n">
        <f aca="false">'прил 8'!G442</f>
        <v>2284.166</v>
      </c>
    </row>
    <row r="715" customFormat="false" ht="11.25" hidden="false" customHeight="false" outlineLevel="0" collapsed="false">
      <c r="A715" s="39" t="s">
        <v>566</v>
      </c>
      <c r="B715" s="34" t="s">
        <v>83</v>
      </c>
      <c r="C715" s="34" t="s">
        <v>62</v>
      </c>
      <c r="D715" s="34"/>
      <c r="E715" s="34"/>
      <c r="F715" s="35" t="n">
        <f aca="false">'прил 8'!G443</f>
        <v>149.982</v>
      </c>
    </row>
    <row r="716" customFormat="false" ht="22.5" hidden="false" customHeight="false" outlineLevel="0" collapsed="false">
      <c r="A716" s="40" t="s">
        <v>560</v>
      </c>
      <c r="B716" s="34" t="s">
        <v>83</v>
      </c>
      <c r="C716" s="34" t="s">
        <v>62</v>
      </c>
      <c r="D716" s="34" t="s">
        <v>561</v>
      </c>
      <c r="E716" s="34"/>
      <c r="F716" s="35" t="n">
        <f aca="false">'прил 8'!G444</f>
        <v>149.982</v>
      </c>
      <c r="G716" s="11" t="n">
        <f aca="false">G718</f>
        <v>149.982</v>
      </c>
    </row>
    <row r="717" customFormat="false" ht="43.5" hidden="false" customHeight="true" outlineLevel="0" collapsed="false">
      <c r="A717" s="40" t="s">
        <v>567</v>
      </c>
      <c r="B717" s="34" t="s">
        <v>83</v>
      </c>
      <c r="C717" s="34" t="s">
        <v>62</v>
      </c>
      <c r="D717" s="34" t="s">
        <v>568</v>
      </c>
      <c r="E717" s="34"/>
      <c r="F717" s="35" t="n">
        <f aca="false">'прил 8'!G445</f>
        <v>149.982</v>
      </c>
    </row>
    <row r="718" customFormat="false" ht="11.25" hidden="false" customHeight="false" outlineLevel="0" collapsed="false">
      <c r="A718" s="40" t="s">
        <v>569</v>
      </c>
      <c r="B718" s="34" t="s">
        <v>83</v>
      </c>
      <c r="C718" s="34" t="s">
        <v>62</v>
      </c>
      <c r="D718" s="34" t="s">
        <v>570</v>
      </c>
      <c r="E718" s="34"/>
      <c r="F718" s="35" t="n">
        <f aca="false">'прил 8'!G446</f>
        <v>149.982</v>
      </c>
      <c r="G718" s="11" t="n">
        <f aca="false">F719</f>
        <v>149.982</v>
      </c>
    </row>
    <row r="719" customFormat="false" ht="21" hidden="false" customHeight="true" outlineLevel="0" collapsed="false">
      <c r="A719" s="36" t="s">
        <v>25</v>
      </c>
      <c r="B719" s="34" t="s">
        <v>83</v>
      </c>
      <c r="C719" s="34" t="s">
        <v>62</v>
      </c>
      <c r="D719" s="34" t="s">
        <v>570</v>
      </c>
      <c r="E719" s="34" t="s">
        <v>26</v>
      </c>
      <c r="F719" s="35" t="n">
        <f aca="false">'прил 8'!G447</f>
        <v>149.982</v>
      </c>
    </row>
    <row r="720" customFormat="false" ht="45" hidden="true" customHeight="false" outlineLevel="0" collapsed="false">
      <c r="A720" s="37" t="s">
        <v>571</v>
      </c>
      <c r="B720" s="34" t="s">
        <v>83</v>
      </c>
      <c r="C720" s="34" t="s">
        <v>62</v>
      </c>
      <c r="D720" s="34" t="s">
        <v>572</v>
      </c>
      <c r="E720" s="34"/>
      <c r="F720" s="35" t="n">
        <f aca="false">'прил 8'!G448</f>
        <v>0</v>
      </c>
    </row>
    <row r="721" customFormat="false" ht="11.25" hidden="true" customHeight="false" outlineLevel="0" collapsed="false">
      <c r="A721" s="40" t="s">
        <v>569</v>
      </c>
      <c r="B721" s="34" t="s">
        <v>83</v>
      </c>
      <c r="C721" s="34" t="s">
        <v>62</v>
      </c>
      <c r="D721" s="34" t="s">
        <v>573</v>
      </c>
      <c r="E721" s="34"/>
      <c r="F721" s="35" t="n">
        <f aca="false">'прил 8'!G449</f>
        <v>0</v>
      </c>
    </row>
    <row r="722" customFormat="false" ht="22.5" hidden="true" customHeight="false" outlineLevel="0" collapsed="false">
      <c r="A722" s="36" t="s">
        <v>25</v>
      </c>
      <c r="B722" s="34" t="s">
        <v>83</v>
      </c>
      <c r="C722" s="34" t="s">
        <v>62</v>
      </c>
      <c r="D722" s="34" t="s">
        <v>573</v>
      </c>
      <c r="E722" s="34" t="s">
        <v>26</v>
      </c>
      <c r="F722" s="35" t="n">
        <f aca="false">'прил 8'!G450</f>
        <v>0</v>
      </c>
    </row>
    <row r="723" customFormat="false" ht="22.5" hidden="false" customHeight="false" outlineLevel="0" collapsed="false">
      <c r="A723" s="39" t="s">
        <v>574</v>
      </c>
      <c r="B723" s="34" t="s">
        <v>197</v>
      </c>
      <c r="C723" s="34"/>
      <c r="D723" s="34"/>
      <c r="E723" s="34"/>
      <c r="F723" s="35" t="n">
        <f aca="false">'прил 8'!G901</f>
        <v>16948.255</v>
      </c>
    </row>
    <row r="724" customFormat="false" ht="22.5" hidden="false" customHeight="false" outlineLevel="0" collapsed="false">
      <c r="A724" s="39" t="s">
        <v>575</v>
      </c>
      <c r="B724" s="34" t="s">
        <v>197</v>
      </c>
      <c r="C724" s="34" t="s">
        <v>11</v>
      </c>
      <c r="D724" s="34"/>
      <c r="E724" s="34"/>
      <c r="F724" s="35" t="n">
        <f aca="false">'прил 8'!G902</f>
        <v>14259.955</v>
      </c>
    </row>
    <row r="725" customFormat="false" ht="33.75" hidden="false" customHeight="false" outlineLevel="0" collapsed="false">
      <c r="A725" s="33" t="s">
        <v>71</v>
      </c>
      <c r="B725" s="34" t="s">
        <v>197</v>
      </c>
      <c r="C725" s="34" t="s">
        <v>11</v>
      </c>
      <c r="D725" s="34" t="s">
        <v>72</v>
      </c>
      <c r="E725" s="34"/>
      <c r="F725" s="35" t="n">
        <f aca="false">'прил 8'!G903</f>
        <v>14259.955</v>
      </c>
      <c r="G725" s="11"/>
    </row>
    <row r="726" customFormat="false" ht="22.5" hidden="false" customHeight="false" outlineLevel="0" collapsed="false">
      <c r="A726" s="33" t="s">
        <v>576</v>
      </c>
      <c r="B726" s="34" t="s">
        <v>197</v>
      </c>
      <c r="C726" s="34" t="s">
        <v>11</v>
      </c>
      <c r="D726" s="34" t="s">
        <v>577</v>
      </c>
      <c r="E726" s="34"/>
      <c r="F726" s="35" t="n">
        <f aca="false">'прил 8'!G904</f>
        <v>14259.955</v>
      </c>
      <c r="G726" s="11"/>
    </row>
    <row r="727" customFormat="false" ht="24.75" hidden="false" customHeight="true" outlineLevel="0" collapsed="false">
      <c r="A727" s="37" t="s">
        <v>578</v>
      </c>
      <c r="B727" s="34" t="s">
        <v>197</v>
      </c>
      <c r="C727" s="34" t="s">
        <v>11</v>
      </c>
      <c r="D727" s="42" t="s">
        <v>579</v>
      </c>
      <c r="E727" s="34"/>
      <c r="F727" s="35" t="n">
        <f aca="false">'прил 8'!G905</f>
        <v>14259.955</v>
      </c>
      <c r="G727" s="11" t="n">
        <f aca="false">F728</f>
        <v>14259.955</v>
      </c>
    </row>
    <row r="728" customFormat="false" ht="16.5" hidden="false" customHeight="true" outlineLevel="0" collapsed="false">
      <c r="A728" s="37" t="s">
        <v>580</v>
      </c>
      <c r="B728" s="34" t="s">
        <v>197</v>
      </c>
      <c r="C728" s="34" t="s">
        <v>11</v>
      </c>
      <c r="D728" s="42" t="s">
        <v>579</v>
      </c>
      <c r="E728" s="34" t="s">
        <v>581</v>
      </c>
      <c r="F728" s="35" t="n">
        <f aca="false">'прил 8'!G906</f>
        <v>14259.955</v>
      </c>
    </row>
    <row r="729" customFormat="false" ht="11.25" hidden="false" customHeight="false" outlineLevel="0" collapsed="false">
      <c r="A729" s="37" t="s">
        <v>582</v>
      </c>
      <c r="B729" s="34" t="s">
        <v>197</v>
      </c>
      <c r="C729" s="34" t="s">
        <v>14</v>
      </c>
      <c r="D729" s="34"/>
      <c r="E729" s="34"/>
      <c r="F729" s="35" t="n">
        <f aca="false">'прил 8'!G907</f>
        <v>2688.3</v>
      </c>
    </row>
    <row r="730" customFormat="false" ht="11.25" hidden="true" customHeight="false" outlineLevel="0" collapsed="false">
      <c r="A730" s="33" t="s">
        <v>33</v>
      </c>
      <c r="B730" s="34" t="s">
        <v>197</v>
      </c>
      <c r="C730" s="34" t="s">
        <v>14</v>
      </c>
      <c r="D730" s="34" t="s">
        <v>34</v>
      </c>
      <c r="E730" s="34"/>
      <c r="F730" s="35" t="n">
        <f aca="false">'прил 8'!G913</f>
        <v>0</v>
      </c>
    </row>
    <row r="731" customFormat="false" ht="90" hidden="true" customHeight="false" outlineLevel="0" collapsed="false">
      <c r="A731" s="33" t="s">
        <v>583</v>
      </c>
      <c r="B731" s="34" t="s">
        <v>197</v>
      </c>
      <c r="C731" s="34" t="s">
        <v>14</v>
      </c>
      <c r="D731" s="34" t="s">
        <v>584</v>
      </c>
      <c r="E731" s="34"/>
      <c r="F731" s="35" t="n">
        <f aca="false">'прил 8'!G914</f>
        <v>0</v>
      </c>
    </row>
    <row r="732" customFormat="false" ht="33.75" hidden="true" customHeight="false" outlineLevel="0" collapsed="false">
      <c r="A732" s="33" t="s">
        <v>585</v>
      </c>
      <c r="B732" s="34" t="s">
        <v>197</v>
      </c>
      <c r="C732" s="34" t="s">
        <v>14</v>
      </c>
      <c r="D732" s="34" t="s">
        <v>584</v>
      </c>
      <c r="E732" s="34" t="s">
        <v>216</v>
      </c>
      <c r="F732" s="35" t="n">
        <f aca="false">'прил 8'!G915</f>
        <v>0</v>
      </c>
    </row>
    <row r="733" customFormat="false" ht="33.75" hidden="false" customHeight="false" outlineLevel="0" collapsed="false">
      <c r="A733" s="33" t="s">
        <v>71</v>
      </c>
      <c r="B733" s="34" t="s">
        <v>197</v>
      </c>
      <c r="C733" s="34" t="s">
        <v>14</v>
      </c>
      <c r="D733" s="34" t="s">
        <v>72</v>
      </c>
      <c r="E733" s="34"/>
      <c r="F733" s="35" t="n">
        <f aca="false">'прил 8'!G908</f>
        <v>2688.3</v>
      </c>
    </row>
    <row r="734" customFormat="false" ht="22.5" hidden="false" customHeight="false" outlineLevel="0" collapsed="false">
      <c r="A734" s="33" t="s">
        <v>586</v>
      </c>
      <c r="B734" s="34" t="s">
        <v>197</v>
      </c>
      <c r="C734" s="34" t="s">
        <v>14</v>
      </c>
      <c r="D734" s="34" t="s">
        <v>577</v>
      </c>
      <c r="E734" s="34"/>
      <c r="F734" s="35" t="n">
        <f aca="false">'прил 8'!G909</f>
        <v>2688.3</v>
      </c>
    </row>
    <row r="735" customFormat="false" ht="33.75" hidden="false" customHeight="false" outlineLevel="0" collapsed="false">
      <c r="A735" s="33" t="s">
        <v>587</v>
      </c>
      <c r="B735" s="34" t="s">
        <v>197</v>
      </c>
      <c r="C735" s="34" t="s">
        <v>14</v>
      </c>
      <c r="D735" s="34" t="s">
        <v>588</v>
      </c>
      <c r="E735" s="34"/>
      <c r="F735" s="35" t="n">
        <f aca="false">'прил 8'!G916</f>
        <v>2688.3</v>
      </c>
    </row>
    <row r="736" customFormat="false" ht="11.25" hidden="false" customHeight="false" outlineLevel="0" collapsed="false">
      <c r="A736" s="33" t="s">
        <v>589</v>
      </c>
      <c r="B736" s="34" t="s">
        <v>197</v>
      </c>
      <c r="C736" s="34" t="s">
        <v>14</v>
      </c>
      <c r="D736" s="34" t="s">
        <v>588</v>
      </c>
      <c r="E736" s="34" t="s">
        <v>222</v>
      </c>
      <c r="F736" s="35" t="n">
        <f aca="false">'прил 8'!G917</f>
        <v>2688.3</v>
      </c>
    </row>
    <row r="737" customFormat="false" ht="22.5" hidden="true" customHeight="false" outlineLevel="0" collapsed="false">
      <c r="A737" s="33" t="s">
        <v>590</v>
      </c>
      <c r="B737" s="34" t="s">
        <v>197</v>
      </c>
      <c r="C737" s="34" t="s">
        <v>14</v>
      </c>
      <c r="D737" s="34" t="s">
        <v>591</v>
      </c>
      <c r="E737" s="34"/>
      <c r="F737" s="35" t="n">
        <f aca="false">'прил 8'!G912</f>
        <v>0</v>
      </c>
    </row>
    <row r="738" customFormat="false" ht="11.25" hidden="true" customHeight="false" outlineLevel="0" collapsed="false">
      <c r="A738" s="33" t="s">
        <v>589</v>
      </c>
      <c r="B738" s="34" t="s">
        <v>197</v>
      </c>
      <c r="C738" s="34" t="s">
        <v>14</v>
      </c>
      <c r="D738" s="34" t="s">
        <v>591</v>
      </c>
      <c r="E738" s="34" t="s">
        <v>222</v>
      </c>
      <c r="F738" s="35" t="n">
        <f aca="false">'прил 8'!G913</f>
        <v>0</v>
      </c>
    </row>
    <row r="739" customFormat="false" ht="22.5" hidden="true" customHeight="false" outlineLevel="0" collapsed="false">
      <c r="A739" s="33" t="s">
        <v>592</v>
      </c>
      <c r="B739" s="34" t="s">
        <v>197</v>
      </c>
      <c r="C739" s="34" t="s">
        <v>14</v>
      </c>
      <c r="D739" s="34" t="s">
        <v>593</v>
      </c>
      <c r="E739" s="34"/>
      <c r="F739" s="35" t="n">
        <f aca="false">'прил 8'!G914</f>
        <v>0</v>
      </c>
    </row>
    <row r="740" customFormat="false" ht="11.25" hidden="true" customHeight="false" outlineLevel="0" collapsed="false">
      <c r="A740" s="33" t="s">
        <v>589</v>
      </c>
      <c r="B740" s="34" t="s">
        <v>197</v>
      </c>
      <c r="C740" s="34" t="s">
        <v>14</v>
      </c>
      <c r="D740" s="34" t="s">
        <v>593</v>
      </c>
      <c r="E740" s="34" t="s">
        <v>222</v>
      </c>
      <c r="F740" s="35" t="n">
        <f aca="false">'прил 8'!G915</f>
        <v>0</v>
      </c>
    </row>
    <row r="741" customFormat="false" ht="11.25" hidden="true" customHeight="false" outlineLevel="0" collapsed="false">
      <c r="A741" s="33" t="s">
        <v>221</v>
      </c>
      <c r="B741" s="34" t="s">
        <v>197</v>
      </c>
      <c r="C741" s="34" t="s">
        <v>14</v>
      </c>
      <c r="D741" s="34" t="s">
        <v>594</v>
      </c>
      <c r="E741" s="34"/>
      <c r="F741" s="35" t="n">
        <f aca="false">'прил 8'!G918</f>
        <v>0</v>
      </c>
    </row>
    <row r="742" customFormat="false" ht="33.75" hidden="true" customHeight="false" outlineLevel="0" collapsed="false">
      <c r="A742" s="33" t="s">
        <v>595</v>
      </c>
      <c r="B742" s="34" t="s">
        <v>197</v>
      </c>
      <c r="C742" s="34" t="s">
        <v>14</v>
      </c>
      <c r="D742" s="34" t="s">
        <v>594</v>
      </c>
      <c r="E742" s="34" t="s">
        <v>222</v>
      </c>
      <c r="F742" s="35" t="n">
        <f aca="false">'прил 8'!G919</f>
        <v>0</v>
      </c>
    </row>
    <row r="743" customFormat="false" ht="33.75" hidden="true" customHeight="false" outlineLevel="0" collapsed="false">
      <c r="A743" s="33" t="s">
        <v>596</v>
      </c>
      <c r="B743" s="34" t="s">
        <v>197</v>
      </c>
      <c r="C743" s="34" t="s">
        <v>14</v>
      </c>
      <c r="D743" s="34" t="s">
        <v>597</v>
      </c>
      <c r="E743" s="34"/>
      <c r="F743" s="35" t="n">
        <f aca="false">'прил 8'!G920</f>
        <v>0</v>
      </c>
    </row>
    <row r="744" customFormat="false" ht="11.25" hidden="true" customHeight="false" outlineLevel="0" collapsed="false">
      <c r="A744" s="33" t="s">
        <v>221</v>
      </c>
      <c r="B744" s="34" t="s">
        <v>197</v>
      </c>
      <c r="C744" s="34" t="s">
        <v>14</v>
      </c>
      <c r="D744" s="34" t="s">
        <v>597</v>
      </c>
      <c r="E744" s="34" t="s">
        <v>222</v>
      </c>
      <c r="F744" s="35" t="n">
        <f aca="false">'прил 8'!G921</f>
        <v>0</v>
      </c>
    </row>
    <row r="745" customFormat="false" ht="45" hidden="true" customHeight="false" outlineLevel="0" collapsed="false">
      <c r="A745" s="33" t="s">
        <v>598</v>
      </c>
      <c r="B745" s="34" t="s">
        <v>197</v>
      </c>
      <c r="C745" s="34" t="s">
        <v>14</v>
      </c>
      <c r="D745" s="34" t="s">
        <v>599</v>
      </c>
      <c r="E745" s="34"/>
      <c r="F745" s="35" t="n">
        <f aca="false">'прил 8'!G922</f>
        <v>0</v>
      </c>
    </row>
    <row r="746" customFormat="false" ht="11.25" hidden="true" customHeight="false" outlineLevel="0" collapsed="false">
      <c r="A746" s="33" t="s">
        <v>221</v>
      </c>
      <c r="B746" s="34" t="s">
        <v>197</v>
      </c>
      <c r="C746" s="34" t="s">
        <v>14</v>
      </c>
      <c r="D746" s="34" t="s">
        <v>599</v>
      </c>
      <c r="E746" s="34" t="s">
        <v>222</v>
      </c>
      <c r="F746" s="35" t="n">
        <f aca="false">'прил 8'!G923</f>
        <v>0</v>
      </c>
    </row>
    <row r="747" customFormat="false" ht="11.25" hidden="true" customHeight="false" outlineLevel="0" collapsed="false">
      <c r="A747" s="33" t="s">
        <v>33</v>
      </c>
      <c r="B747" s="34" t="s">
        <v>197</v>
      </c>
      <c r="C747" s="34" t="s">
        <v>14</v>
      </c>
      <c r="D747" s="34" t="s">
        <v>34</v>
      </c>
      <c r="E747" s="34"/>
      <c r="F747" s="35" t="n">
        <f aca="false">'прил 8'!G924</f>
        <v>0</v>
      </c>
    </row>
    <row r="748" customFormat="false" ht="22.5" hidden="true" customHeight="false" outlineLevel="0" collapsed="false">
      <c r="A748" s="39" t="s">
        <v>600</v>
      </c>
      <c r="B748" s="34" t="s">
        <v>197</v>
      </c>
      <c r="C748" s="34" t="s">
        <v>14</v>
      </c>
      <c r="D748" s="34" t="s">
        <v>601</v>
      </c>
      <c r="E748" s="34"/>
      <c r="F748" s="35" t="n">
        <f aca="false">'прил 8'!G925</f>
        <v>0</v>
      </c>
    </row>
    <row r="749" customFormat="false" ht="11.25" hidden="true" customHeight="false" outlineLevel="0" collapsed="false">
      <c r="A749" s="33" t="s">
        <v>221</v>
      </c>
      <c r="B749" s="34" t="s">
        <v>197</v>
      </c>
      <c r="C749" s="34" t="s">
        <v>14</v>
      </c>
      <c r="D749" s="34" t="s">
        <v>601</v>
      </c>
      <c r="E749" s="34" t="s">
        <v>222</v>
      </c>
      <c r="F749" s="35" t="n">
        <f aca="false">'прил 8'!G926</f>
        <v>0</v>
      </c>
    </row>
    <row r="750" customFormat="false" ht="22.5" hidden="true" customHeight="false" outlineLevel="0" collapsed="false">
      <c r="A750" s="33" t="s">
        <v>602</v>
      </c>
      <c r="B750" s="34" t="s">
        <v>197</v>
      </c>
      <c r="C750" s="34" t="s">
        <v>14</v>
      </c>
      <c r="D750" s="34" t="s">
        <v>603</v>
      </c>
      <c r="E750" s="34"/>
      <c r="F750" s="35" t="n">
        <f aca="false">F751</f>
        <v>0</v>
      </c>
    </row>
    <row r="751" customFormat="false" ht="11.25" hidden="true" customHeight="false" outlineLevel="0" collapsed="false">
      <c r="A751" s="33" t="s">
        <v>221</v>
      </c>
      <c r="B751" s="34" t="s">
        <v>197</v>
      </c>
      <c r="C751" s="34" t="s">
        <v>14</v>
      </c>
      <c r="D751" s="34" t="s">
        <v>603</v>
      </c>
      <c r="E751" s="34" t="s">
        <v>222</v>
      </c>
      <c r="F751" s="35" t="n">
        <f aca="false">'прил 8'!G928</f>
        <v>0</v>
      </c>
    </row>
    <row r="752" customFormat="false" ht="22.5" hidden="true" customHeight="false" outlineLevel="0" collapsed="false">
      <c r="A752" s="33" t="s">
        <v>604</v>
      </c>
      <c r="B752" s="34" t="s">
        <v>197</v>
      </c>
      <c r="C752" s="34" t="s">
        <v>14</v>
      </c>
      <c r="D752" s="34" t="s">
        <v>605</v>
      </c>
      <c r="E752" s="34"/>
      <c r="F752" s="35" t="n">
        <f aca="false">'прил 8'!G929</f>
        <v>0</v>
      </c>
    </row>
    <row r="753" customFormat="false" ht="11.25" hidden="true" customHeight="false" outlineLevel="0" collapsed="false">
      <c r="A753" s="33" t="s">
        <v>221</v>
      </c>
      <c r="B753" s="34" t="s">
        <v>197</v>
      </c>
      <c r="C753" s="34" t="s">
        <v>14</v>
      </c>
      <c r="D753" s="34" t="s">
        <v>605</v>
      </c>
      <c r="E753" s="34" t="s">
        <v>222</v>
      </c>
      <c r="F753" s="35" t="n">
        <f aca="false">'прил 8'!G930</f>
        <v>0</v>
      </c>
    </row>
    <row r="754" customFormat="false" ht="22.5" hidden="true" customHeight="false" outlineLevel="0" collapsed="false">
      <c r="A754" s="33" t="s">
        <v>606</v>
      </c>
      <c r="B754" s="34" t="s">
        <v>197</v>
      </c>
      <c r="C754" s="34" t="s">
        <v>14</v>
      </c>
      <c r="D754" s="34" t="s">
        <v>607</v>
      </c>
      <c r="E754" s="34"/>
      <c r="F754" s="35" t="n">
        <f aca="false">'прил 8'!G931</f>
        <v>0</v>
      </c>
    </row>
    <row r="755" customFormat="false" ht="11.25" hidden="true" customHeight="false" outlineLevel="0" collapsed="false">
      <c r="A755" s="33" t="s">
        <v>221</v>
      </c>
      <c r="B755" s="34" t="s">
        <v>197</v>
      </c>
      <c r="C755" s="34" t="s">
        <v>14</v>
      </c>
      <c r="D755" s="34" t="s">
        <v>607</v>
      </c>
      <c r="E755" s="34" t="s">
        <v>222</v>
      </c>
      <c r="F755" s="35" t="n">
        <f aca="false">'прил 8'!G932</f>
        <v>0</v>
      </c>
    </row>
    <row r="756" customFormat="false" ht="22.5" hidden="true" customHeight="false" outlineLevel="0" collapsed="false">
      <c r="A756" s="33" t="s">
        <v>608</v>
      </c>
      <c r="B756" s="34" t="s">
        <v>197</v>
      </c>
      <c r="C756" s="34" t="s">
        <v>14</v>
      </c>
      <c r="D756" s="34" t="s">
        <v>299</v>
      </c>
      <c r="E756" s="34"/>
      <c r="F756" s="35" t="n">
        <f aca="false">F757</f>
        <v>0</v>
      </c>
    </row>
    <row r="757" customFormat="false" ht="11.25" hidden="true" customHeight="false" outlineLevel="0" collapsed="false">
      <c r="A757" s="33" t="s">
        <v>221</v>
      </c>
      <c r="B757" s="34" t="s">
        <v>197</v>
      </c>
      <c r="C757" s="34" t="s">
        <v>14</v>
      </c>
      <c r="D757" s="34" t="s">
        <v>299</v>
      </c>
      <c r="E757" s="34" t="s">
        <v>222</v>
      </c>
      <c r="F757" s="35" t="n">
        <f aca="false">'прил 8'!G934</f>
        <v>0</v>
      </c>
    </row>
    <row r="758" customFormat="false" ht="11.25" hidden="false" customHeight="false" outlineLevel="0" collapsed="false">
      <c r="A758" s="55" t="s">
        <v>609</v>
      </c>
      <c r="B758" s="34"/>
      <c r="C758" s="34"/>
      <c r="D758" s="34"/>
      <c r="E758" s="34"/>
      <c r="F758" s="35" t="n">
        <f aca="false">'прил 8'!G968</f>
        <v>438392.89248</v>
      </c>
      <c r="P758" s="11" t="n">
        <f aca="false">F6+F194+F228+F314+F396+F563+F624+F637+F709+F723</f>
        <v>438392.89248</v>
      </c>
    </row>
    <row r="759" customFormat="false" ht="11.25" hidden="false" customHeight="false" outlineLevel="0" collapsed="false">
      <c r="A759" s="56"/>
      <c r="F759" s="57"/>
    </row>
    <row r="760" customFormat="false" ht="11.25" hidden="false" customHeight="false" outlineLevel="0" collapsed="false">
      <c r="F760" s="57"/>
      <c r="G760" s="11" t="e">
        <f aca="false">G6+G194+G228+G314+G397+#REF!+#REF!+G639+G716+#REF!</f>
        <v>#REF!</v>
      </c>
      <c r="J760" s="11"/>
    </row>
    <row r="761" customFormat="false" ht="11.25" hidden="false" customHeight="false" outlineLevel="0" collapsed="false">
      <c r="F761" s="57"/>
    </row>
    <row r="762" customFormat="false" ht="4.5" hidden="false" customHeight="true" outlineLevel="0" collapsed="false">
      <c r="F762" s="57"/>
    </row>
    <row r="763" customFormat="false" ht="11.25" hidden="false" customHeight="false" outlineLevel="0" collapsed="false">
      <c r="F763" s="57"/>
      <c r="G763" s="11"/>
    </row>
    <row r="764" customFormat="false" ht="11.25" hidden="false" customHeight="false" outlineLevel="0" collapsed="false">
      <c r="F764" s="57"/>
    </row>
    <row r="765" customFormat="false" ht="11.25" hidden="false" customHeight="false" outlineLevel="0" collapsed="false">
      <c r="F765" s="57"/>
    </row>
    <row r="766" customFormat="false" ht="11.25" hidden="false" customHeight="false" outlineLevel="0" collapsed="false">
      <c r="F766" s="57"/>
    </row>
    <row r="767" customFormat="false" ht="11.25" hidden="false" customHeight="false" outlineLevel="0" collapsed="false">
      <c r="F767" s="57"/>
    </row>
    <row r="768" customFormat="false" ht="11.25" hidden="false" customHeight="false" outlineLevel="0" collapsed="false">
      <c r="F768" s="57"/>
    </row>
    <row r="769" customFormat="false" ht="11.25" hidden="false" customHeight="false" outlineLevel="0" collapsed="false">
      <c r="F769" s="57"/>
    </row>
    <row r="770" customFormat="false" ht="11.25" hidden="false" customHeight="false" outlineLevel="0" collapsed="false">
      <c r="F770" s="57"/>
    </row>
    <row r="771" customFormat="false" ht="11.25" hidden="false" customHeight="false" outlineLevel="0" collapsed="false">
      <c r="F771" s="57"/>
    </row>
    <row r="772" customFormat="false" ht="11.25" hidden="false" customHeight="false" outlineLevel="0" collapsed="false">
      <c r="F772" s="57"/>
    </row>
    <row r="773" customFormat="false" ht="11.25" hidden="false" customHeight="false" outlineLevel="0" collapsed="false">
      <c r="F773" s="57"/>
    </row>
    <row r="774" customFormat="false" ht="11.25" hidden="false" customHeight="false" outlineLevel="0" collapsed="false">
      <c r="F774" s="57"/>
    </row>
    <row r="775" customFormat="false" ht="11.25" hidden="false" customHeight="false" outlineLevel="0" collapsed="false">
      <c r="F775" s="57"/>
    </row>
    <row r="776" customFormat="false" ht="11.25" hidden="false" customHeight="false" outlineLevel="0" collapsed="false">
      <c r="F776" s="57"/>
    </row>
    <row r="777" customFormat="false" ht="11.25" hidden="false" customHeight="false" outlineLevel="0" collapsed="false">
      <c r="F777" s="57"/>
    </row>
    <row r="778" customFormat="false" ht="11.25" hidden="false" customHeight="false" outlineLevel="0" collapsed="false">
      <c r="F778" s="57"/>
    </row>
    <row r="779" customFormat="false" ht="11.25" hidden="false" customHeight="false" outlineLevel="0" collapsed="false">
      <c r="F779" s="57"/>
    </row>
    <row r="780" customFormat="false" ht="11.25" hidden="false" customHeight="false" outlineLevel="0" collapsed="false">
      <c r="F780" s="57"/>
    </row>
    <row r="781" customFormat="false" ht="11.25" hidden="false" customHeight="false" outlineLevel="0" collapsed="false">
      <c r="F781" s="57"/>
    </row>
    <row r="782" customFormat="false" ht="11.25" hidden="false" customHeight="false" outlineLevel="0" collapsed="false">
      <c r="F782" s="57"/>
    </row>
    <row r="783" customFormat="false" ht="11.25" hidden="false" customHeight="false" outlineLevel="0" collapsed="false">
      <c r="F783" s="57"/>
    </row>
    <row r="784" customFormat="false" ht="11.25" hidden="false" customHeight="false" outlineLevel="0" collapsed="false">
      <c r="F784" s="57"/>
    </row>
    <row r="785" customFormat="false" ht="11.25" hidden="false" customHeight="false" outlineLevel="0" collapsed="false">
      <c r="F785" s="57"/>
    </row>
    <row r="786" customFormat="false" ht="11.25" hidden="false" customHeight="false" outlineLevel="0" collapsed="false">
      <c r="F786" s="57"/>
    </row>
    <row r="787" customFormat="false" ht="11.25" hidden="false" customHeight="false" outlineLevel="0" collapsed="false">
      <c r="F787" s="57"/>
    </row>
    <row r="788" customFormat="false" ht="11.25" hidden="false" customHeight="false" outlineLevel="0" collapsed="false">
      <c r="F788" s="57"/>
    </row>
    <row r="789" customFormat="false" ht="11.25" hidden="false" customHeight="false" outlineLevel="0" collapsed="false">
      <c r="F789" s="57"/>
    </row>
    <row r="790" customFormat="false" ht="11.25" hidden="false" customHeight="false" outlineLevel="0" collapsed="false">
      <c r="F790" s="57"/>
    </row>
    <row r="791" customFormat="false" ht="11.25" hidden="false" customHeight="false" outlineLevel="0" collapsed="false">
      <c r="F791" s="57"/>
    </row>
    <row r="792" customFormat="false" ht="11.25" hidden="false" customHeight="false" outlineLevel="0" collapsed="false">
      <c r="F792" s="57"/>
    </row>
    <row r="793" customFormat="false" ht="11.25" hidden="false" customHeight="false" outlineLevel="0" collapsed="false">
      <c r="F793" s="57"/>
    </row>
    <row r="794" customFormat="false" ht="11.25" hidden="false" customHeight="false" outlineLevel="0" collapsed="false">
      <c r="F794" s="57"/>
    </row>
    <row r="795" customFormat="false" ht="11.25" hidden="false" customHeight="false" outlineLevel="0" collapsed="false">
      <c r="F795" s="57"/>
    </row>
    <row r="796" customFormat="false" ht="11.25" hidden="false" customHeight="false" outlineLevel="0" collapsed="false">
      <c r="F796" s="57"/>
    </row>
    <row r="797" customFormat="false" ht="11.25" hidden="false" customHeight="false" outlineLevel="0" collapsed="false">
      <c r="F797" s="57"/>
    </row>
    <row r="798" customFormat="false" ht="11.25" hidden="false" customHeight="false" outlineLevel="0" collapsed="false">
      <c r="F798" s="57"/>
    </row>
    <row r="799" customFormat="false" ht="11.25" hidden="false" customHeight="false" outlineLevel="0" collapsed="false">
      <c r="F799" s="57"/>
    </row>
    <row r="800" customFormat="false" ht="11.25" hidden="false" customHeight="false" outlineLevel="0" collapsed="false">
      <c r="F800" s="57"/>
    </row>
    <row r="801" customFormat="false" ht="11.25" hidden="false" customHeight="false" outlineLevel="0" collapsed="false">
      <c r="F801" s="57"/>
    </row>
    <row r="802" customFormat="false" ht="11.25" hidden="false" customHeight="false" outlineLevel="0" collapsed="false">
      <c r="F802" s="57"/>
    </row>
    <row r="803" customFormat="false" ht="11.25" hidden="false" customHeight="false" outlineLevel="0" collapsed="false">
      <c r="F803" s="57"/>
    </row>
    <row r="804" customFormat="false" ht="11.25" hidden="false" customHeight="false" outlineLevel="0" collapsed="false">
      <c r="F804" s="57"/>
    </row>
    <row r="805" customFormat="false" ht="11.25" hidden="false" customHeight="false" outlineLevel="0" collapsed="false">
      <c r="F805" s="57"/>
    </row>
    <row r="806" customFormat="false" ht="11.25" hidden="false" customHeight="false" outlineLevel="0" collapsed="false">
      <c r="F806" s="57"/>
    </row>
    <row r="807" customFormat="false" ht="11.25" hidden="false" customHeight="false" outlineLevel="0" collapsed="false">
      <c r="F807" s="57"/>
    </row>
    <row r="808" customFormat="false" ht="11.25" hidden="false" customHeight="false" outlineLevel="0" collapsed="false">
      <c r="F808" s="57"/>
    </row>
    <row r="809" customFormat="false" ht="11.25" hidden="false" customHeight="false" outlineLevel="0" collapsed="false">
      <c r="F809" s="57"/>
    </row>
    <row r="810" customFormat="false" ht="11.25" hidden="false" customHeight="false" outlineLevel="0" collapsed="false">
      <c r="F810" s="57"/>
    </row>
    <row r="811" customFormat="false" ht="11.25" hidden="false" customHeight="false" outlineLevel="0" collapsed="false">
      <c r="F811" s="57"/>
    </row>
    <row r="812" customFormat="false" ht="11.25" hidden="false" customHeight="false" outlineLevel="0" collapsed="false">
      <c r="F812" s="57"/>
    </row>
    <row r="813" customFormat="false" ht="11.25" hidden="false" customHeight="false" outlineLevel="0" collapsed="false">
      <c r="F813" s="57"/>
    </row>
    <row r="814" customFormat="false" ht="11.25" hidden="false" customHeight="false" outlineLevel="0" collapsed="false">
      <c r="F814" s="57"/>
    </row>
    <row r="815" customFormat="false" ht="11.25" hidden="false" customHeight="false" outlineLevel="0" collapsed="false">
      <c r="F815" s="57"/>
    </row>
    <row r="816" customFormat="false" ht="11.25" hidden="false" customHeight="false" outlineLevel="0" collapsed="false">
      <c r="F816" s="57"/>
    </row>
    <row r="817" customFormat="false" ht="11.25" hidden="false" customHeight="false" outlineLevel="0" collapsed="false">
      <c r="F817" s="57"/>
    </row>
    <row r="818" customFormat="false" ht="11.25" hidden="false" customHeight="false" outlineLevel="0" collapsed="false">
      <c r="F818" s="57"/>
    </row>
    <row r="819" customFormat="false" ht="11.25" hidden="false" customHeight="false" outlineLevel="0" collapsed="false">
      <c r="F819" s="57"/>
    </row>
    <row r="820" customFormat="false" ht="11.25" hidden="false" customHeight="false" outlineLevel="0" collapsed="false">
      <c r="F820" s="57"/>
    </row>
    <row r="821" customFormat="false" ht="11.25" hidden="false" customHeight="false" outlineLevel="0" collapsed="false">
      <c r="F821" s="57"/>
    </row>
    <row r="822" customFormat="false" ht="11.25" hidden="false" customHeight="false" outlineLevel="0" collapsed="false">
      <c r="F822" s="57"/>
    </row>
    <row r="823" customFormat="false" ht="11.25" hidden="false" customHeight="false" outlineLevel="0" collapsed="false">
      <c r="F823" s="57"/>
    </row>
    <row r="824" customFormat="false" ht="11.25" hidden="false" customHeight="false" outlineLevel="0" collapsed="false">
      <c r="F824" s="57"/>
    </row>
    <row r="825" customFormat="false" ht="11.25" hidden="false" customHeight="false" outlineLevel="0" collapsed="false">
      <c r="F825" s="57"/>
    </row>
    <row r="826" customFormat="false" ht="11.25" hidden="false" customHeight="false" outlineLevel="0" collapsed="false">
      <c r="F826" s="57"/>
    </row>
    <row r="827" customFormat="false" ht="11.25" hidden="false" customHeight="false" outlineLevel="0" collapsed="false">
      <c r="F827" s="57"/>
    </row>
    <row r="828" customFormat="false" ht="11.25" hidden="false" customHeight="false" outlineLevel="0" collapsed="false">
      <c r="F828" s="57"/>
    </row>
    <row r="829" customFormat="false" ht="11.25" hidden="false" customHeight="false" outlineLevel="0" collapsed="false">
      <c r="F829" s="57"/>
    </row>
    <row r="830" customFormat="false" ht="11.25" hidden="false" customHeight="false" outlineLevel="0" collapsed="false">
      <c r="F830" s="57"/>
    </row>
    <row r="831" customFormat="false" ht="11.25" hidden="false" customHeight="false" outlineLevel="0" collapsed="false">
      <c r="F831" s="57"/>
    </row>
    <row r="832" customFormat="false" ht="11.25" hidden="false" customHeight="false" outlineLevel="0" collapsed="false">
      <c r="F832" s="57"/>
    </row>
    <row r="833" customFormat="false" ht="11.25" hidden="false" customHeight="false" outlineLevel="0" collapsed="false">
      <c r="F833" s="57"/>
    </row>
    <row r="834" customFormat="false" ht="11.25" hidden="false" customHeight="false" outlineLevel="0" collapsed="false">
      <c r="F834" s="57"/>
    </row>
    <row r="835" customFormat="false" ht="11.25" hidden="false" customHeight="false" outlineLevel="0" collapsed="false">
      <c r="F835" s="57"/>
    </row>
    <row r="836" customFormat="false" ht="11.25" hidden="false" customHeight="false" outlineLevel="0" collapsed="false">
      <c r="F836" s="57"/>
    </row>
    <row r="837" customFormat="false" ht="11.25" hidden="false" customHeight="false" outlineLevel="0" collapsed="false">
      <c r="F837" s="57"/>
    </row>
    <row r="838" customFormat="false" ht="11.25" hidden="false" customHeight="false" outlineLevel="0" collapsed="false">
      <c r="F838" s="57"/>
    </row>
    <row r="839" customFormat="false" ht="11.25" hidden="false" customHeight="false" outlineLevel="0" collapsed="false">
      <c r="F839" s="57"/>
    </row>
    <row r="840" customFormat="false" ht="11.25" hidden="false" customHeight="false" outlineLevel="0" collapsed="false">
      <c r="F840" s="57"/>
    </row>
    <row r="841" customFormat="false" ht="11.25" hidden="false" customHeight="false" outlineLevel="0" collapsed="false">
      <c r="F841" s="57"/>
    </row>
    <row r="842" customFormat="false" ht="11.25" hidden="false" customHeight="false" outlineLevel="0" collapsed="false">
      <c r="F842" s="57"/>
    </row>
    <row r="843" customFormat="false" ht="11.25" hidden="false" customHeight="false" outlineLevel="0" collapsed="false">
      <c r="F843" s="57"/>
    </row>
    <row r="844" customFormat="false" ht="11.25" hidden="false" customHeight="false" outlineLevel="0" collapsed="false">
      <c r="F844" s="57"/>
    </row>
    <row r="845" customFormat="false" ht="11.25" hidden="false" customHeight="false" outlineLevel="0" collapsed="false">
      <c r="F845" s="57"/>
    </row>
    <row r="846" customFormat="false" ht="11.25" hidden="false" customHeight="false" outlineLevel="0" collapsed="false">
      <c r="F846" s="57"/>
    </row>
    <row r="847" customFormat="false" ht="11.25" hidden="false" customHeight="false" outlineLevel="0" collapsed="false">
      <c r="F847" s="57"/>
    </row>
    <row r="848" customFormat="false" ht="11.25" hidden="false" customHeight="false" outlineLevel="0" collapsed="false">
      <c r="F848" s="57"/>
    </row>
    <row r="849" customFormat="false" ht="11.25" hidden="false" customHeight="false" outlineLevel="0" collapsed="false">
      <c r="F849" s="57"/>
    </row>
    <row r="850" customFormat="false" ht="11.25" hidden="false" customHeight="false" outlineLevel="0" collapsed="false">
      <c r="F850" s="57"/>
    </row>
    <row r="851" customFormat="false" ht="11.25" hidden="false" customHeight="false" outlineLevel="0" collapsed="false">
      <c r="F851" s="57"/>
    </row>
    <row r="852" customFormat="false" ht="11.25" hidden="false" customHeight="false" outlineLevel="0" collapsed="false">
      <c r="F852" s="57"/>
    </row>
    <row r="853" customFormat="false" ht="11.25" hidden="false" customHeight="false" outlineLevel="0" collapsed="false">
      <c r="F853" s="57"/>
    </row>
    <row r="854" customFormat="false" ht="11.25" hidden="false" customHeight="false" outlineLevel="0" collapsed="false">
      <c r="F854" s="57"/>
    </row>
    <row r="855" customFormat="false" ht="11.25" hidden="false" customHeight="false" outlineLevel="0" collapsed="false">
      <c r="F855" s="57"/>
    </row>
    <row r="856" customFormat="false" ht="11.25" hidden="false" customHeight="false" outlineLevel="0" collapsed="false">
      <c r="F856" s="57"/>
    </row>
    <row r="857" customFormat="false" ht="11.25" hidden="false" customHeight="false" outlineLevel="0" collapsed="false">
      <c r="F857" s="57"/>
    </row>
    <row r="858" customFormat="false" ht="11.25" hidden="false" customHeight="false" outlineLevel="0" collapsed="false">
      <c r="F858" s="57"/>
    </row>
    <row r="859" customFormat="false" ht="11.25" hidden="false" customHeight="false" outlineLevel="0" collapsed="false">
      <c r="F859" s="57"/>
    </row>
    <row r="860" customFormat="false" ht="11.25" hidden="false" customHeight="false" outlineLevel="0" collapsed="false">
      <c r="F860" s="57"/>
    </row>
    <row r="861" customFormat="false" ht="11.25" hidden="false" customHeight="false" outlineLevel="0" collapsed="false">
      <c r="F861" s="57"/>
    </row>
    <row r="862" customFormat="false" ht="11.25" hidden="false" customHeight="false" outlineLevel="0" collapsed="false">
      <c r="F862" s="57"/>
    </row>
    <row r="863" customFormat="false" ht="11.25" hidden="false" customHeight="false" outlineLevel="0" collapsed="false">
      <c r="F863" s="57"/>
    </row>
    <row r="864" customFormat="false" ht="11.25" hidden="false" customHeight="false" outlineLevel="0" collapsed="false">
      <c r="F864" s="57"/>
    </row>
    <row r="865" customFormat="false" ht="11.25" hidden="false" customHeight="false" outlineLevel="0" collapsed="false">
      <c r="F865" s="57"/>
    </row>
    <row r="866" customFormat="false" ht="11.25" hidden="false" customHeight="false" outlineLevel="0" collapsed="false">
      <c r="F866" s="57"/>
    </row>
    <row r="867" customFormat="false" ht="11.25" hidden="false" customHeight="false" outlineLevel="0" collapsed="false">
      <c r="F867" s="57"/>
    </row>
    <row r="868" customFormat="false" ht="11.25" hidden="false" customHeight="false" outlineLevel="0" collapsed="false">
      <c r="F868" s="57"/>
    </row>
    <row r="869" customFormat="false" ht="11.25" hidden="false" customHeight="false" outlineLevel="0" collapsed="false">
      <c r="F869" s="57"/>
    </row>
    <row r="870" customFormat="false" ht="11.25" hidden="false" customHeight="false" outlineLevel="0" collapsed="false">
      <c r="F870" s="57"/>
    </row>
    <row r="871" customFormat="false" ht="11.25" hidden="false" customHeight="false" outlineLevel="0" collapsed="false">
      <c r="F871" s="57"/>
    </row>
    <row r="872" customFormat="false" ht="11.25" hidden="false" customHeight="false" outlineLevel="0" collapsed="false">
      <c r="F872" s="57"/>
    </row>
    <row r="873" customFormat="false" ht="11.25" hidden="false" customHeight="false" outlineLevel="0" collapsed="false">
      <c r="F873" s="57"/>
    </row>
    <row r="874" customFormat="false" ht="11.25" hidden="false" customHeight="false" outlineLevel="0" collapsed="false">
      <c r="F874" s="57"/>
    </row>
    <row r="875" customFormat="false" ht="11.25" hidden="false" customHeight="false" outlineLevel="0" collapsed="false">
      <c r="F875" s="57"/>
    </row>
    <row r="876" customFormat="false" ht="11.25" hidden="false" customHeight="false" outlineLevel="0" collapsed="false">
      <c r="F876" s="57"/>
    </row>
    <row r="877" customFormat="false" ht="11.25" hidden="false" customHeight="false" outlineLevel="0" collapsed="false">
      <c r="F877" s="57"/>
    </row>
    <row r="878" customFormat="false" ht="11.25" hidden="false" customHeight="false" outlineLevel="0" collapsed="false">
      <c r="F878" s="57"/>
    </row>
    <row r="879" customFormat="false" ht="11.25" hidden="false" customHeight="false" outlineLevel="0" collapsed="false">
      <c r="F879" s="57"/>
    </row>
    <row r="880" customFormat="false" ht="11.25" hidden="false" customHeight="false" outlineLevel="0" collapsed="false">
      <c r="F880" s="57"/>
    </row>
    <row r="881" customFormat="false" ht="11.25" hidden="false" customHeight="false" outlineLevel="0" collapsed="false">
      <c r="F881" s="57"/>
    </row>
    <row r="882" customFormat="false" ht="11.25" hidden="false" customHeight="false" outlineLevel="0" collapsed="false">
      <c r="F882" s="57"/>
    </row>
    <row r="883" customFormat="false" ht="11.25" hidden="false" customHeight="false" outlineLevel="0" collapsed="false">
      <c r="F883" s="57"/>
    </row>
    <row r="884" customFormat="false" ht="11.25" hidden="false" customHeight="false" outlineLevel="0" collapsed="false">
      <c r="F884" s="57"/>
    </row>
    <row r="885" customFormat="false" ht="11.25" hidden="false" customHeight="false" outlineLevel="0" collapsed="false">
      <c r="F885" s="57"/>
    </row>
    <row r="886" customFormat="false" ht="11.25" hidden="false" customHeight="false" outlineLevel="0" collapsed="false">
      <c r="F886" s="57"/>
    </row>
    <row r="887" customFormat="false" ht="11.25" hidden="false" customHeight="false" outlineLevel="0" collapsed="false">
      <c r="F887" s="57"/>
    </row>
    <row r="888" customFormat="false" ht="11.25" hidden="false" customHeight="false" outlineLevel="0" collapsed="false">
      <c r="F888" s="57"/>
    </row>
    <row r="889" customFormat="false" ht="11.25" hidden="false" customHeight="false" outlineLevel="0" collapsed="false">
      <c r="F889" s="57"/>
    </row>
    <row r="890" customFormat="false" ht="11.25" hidden="false" customHeight="false" outlineLevel="0" collapsed="false">
      <c r="F890" s="57"/>
    </row>
    <row r="891" customFormat="false" ht="11.25" hidden="false" customHeight="false" outlineLevel="0" collapsed="false">
      <c r="F891" s="57"/>
    </row>
    <row r="892" customFormat="false" ht="11.25" hidden="false" customHeight="false" outlineLevel="0" collapsed="false">
      <c r="F892" s="57"/>
    </row>
    <row r="893" customFormat="false" ht="11.25" hidden="false" customHeight="false" outlineLevel="0" collapsed="false">
      <c r="F893" s="57"/>
    </row>
    <row r="894" customFormat="false" ht="11.25" hidden="false" customHeight="false" outlineLevel="0" collapsed="false">
      <c r="F894" s="57"/>
    </row>
    <row r="895" customFormat="false" ht="11.25" hidden="false" customHeight="false" outlineLevel="0" collapsed="false">
      <c r="F895" s="57"/>
    </row>
    <row r="896" customFormat="false" ht="11.25" hidden="false" customHeight="false" outlineLevel="0" collapsed="false">
      <c r="F896" s="57"/>
    </row>
    <row r="897" customFormat="false" ht="11.25" hidden="false" customHeight="false" outlineLevel="0" collapsed="false">
      <c r="F897" s="57"/>
    </row>
    <row r="898" customFormat="false" ht="11.25" hidden="false" customHeight="false" outlineLevel="0" collapsed="false">
      <c r="F898" s="57"/>
    </row>
    <row r="899" customFormat="false" ht="11.25" hidden="false" customHeight="false" outlineLevel="0" collapsed="false">
      <c r="F899" s="57"/>
    </row>
    <row r="900" customFormat="false" ht="11.25" hidden="false" customHeight="false" outlineLevel="0" collapsed="false">
      <c r="F900" s="57"/>
    </row>
    <row r="901" customFormat="false" ht="11.25" hidden="false" customHeight="false" outlineLevel="0" collapsed="false">
      <c r="F901" s="57"/>
    </row>
    <row r="902" customFormat="false" ht="11.25" hidden="false" customHeight="false" outlineLevel="0" collapsed="false">
      <c r="F902" s="57"/>
    </row>
    <row r="903" customFormat="false" ht="11.25" hidden="false" customHeight="false" outlineLevel="0" collapsed="false">
      <c r="F903" s="57"/>
    </row>
    <row r="904" customFormat="false" ht="11.25" hidden="false" customHeight="false" outlineLevel="0" collapsed="false">
      <c r="F904" s="57"/>
    </row>
    <row r="905" customFormat="false" ht="11.25" hidden="false" customHeight="false" outlineLevel="0" collapsed="false">
      <c r="F905" s="57"/>
    </row>
    <row r="906" customFormat="false" ht="11.25" hidden="false" customHeight="false" outlineLevel="0" collapsed="false">
      <c r="F906" s="57"/>
    </row>
    <row r="907" customFormat="false" ht="11.25" hidden="false" customHeight="false" outlineLevel="0" collapsed="false">
      <c r="F907" s="57"/>
    </row>
    <row r="908" customFormat="false" ht="11.25" hidden="false" customHeight="false" outlineLevel="0" collapsed="false">
      <c r="F908" s="57"/>
    </row>
    <row r="909" customFormat="false" ht="11.25" hidden="false" customHeight="false" outlineLevel="0" collapsed="false">
      <c r="F909" s="57"/>
    </row>
  </sheetData>
  <mergeCells count="4">
    <mergeCell ref="D1:F1"/>
    <mergeCell ref="D2:F2"/>
    <mergeCell ref="A3:F3"/>
    <mergeCell ref="I202:S202"/>
  </mergeCells>
  <printOptions headings="false" gridLines="false" gridLinesSet="true" horizontalCentered="false" verticalCentered="false"/>
  <pageMargins left="0.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1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907" activePane="bottomRight" state="frozen"/>
      <selection pane="topLeft" activeCell="A1" activeCellId="0" sqref="A1"/>
      <selection pane="topRight" activeCell="B1" activeCellId="0" sqref="B1"/>
      <selection pane="bottomLeft" activeCell="A907" activeCellId="0" sqref="A907"/>
      <selection pane="bottomRight" activeCell="AC954" activeCellId="0" sqref="AC9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6.99"/>
    <col collapsed="false" customWidth="true" hidden="false" outlineLevel="0" max="2" min="2" style="58" width="7.7"/>
    <col collapsed="false" customWidth="true" hidden="false" outlineLevel="0" max="3" min="3" style="58" width="6.13"/>
    <col collapsed="false" customWidth="true" hidden="false" outlineLevel="0" max="4" min="4" style="58" width="5.71"/>
    <col collapsed="false" customWidth="true" hidden="false" outlineLevel="0" max="5" min="5" style="58" width="14.7"/>
    <col collapsed="false" customWidth="true" hidden="false" outlineLevel="0" max="6" min="6" style="58" width="7.28"/>
    <col collapsed="false" customWidth="true" hidden="false" outlineLevel="0" max="7" min="7" style="59" width="18.56"/>
    <col collapsed="false" customWidth="true" hidden="true" outlineLevel="0" max="8" min="8" style="50" width="0.13"/>
    <col collapsed="false" customWidth="true" hidden="true" outlineLevel="0" max="9" min="9" style="50" width="2.13"/>
    <col collapsed="false" customWidth="true" hidden="true" outlineLevel="0" max="10" min="10" style="50" width="18.7"/>
    <col collapsed="false" customWidth="true" hidden="true" outlineLevel="0" max="11" min="11" style="50" width="24.85"/>
    <col collapsed="false" customWidth="false" hidden="true" outlineLevel="0" max="12" min="12" style="50" width="9.14"/>
    <col collapsed="false" customWidth="true" hidden="true" outlineLevel="0" max="13" min="13" style="50" width="19.99"/>
    <col collapsed="false" customWidth="true" hidden="true" outlineLevel="0" max="14" min="14" style="50" width="18.41"/>
    <col collapsed="false" customWidth="true" hidden="true" outlineLevel="0" max="15" min="15" style="50" width="17.99"/>
    <col collapsed="false" customWidth="true" hidden="true" outlineLevel="0" max="16" min="16" style="50" width="15.56"/>
    <col collapsed="false" customWidth="true" hidden="true" outlineLevel="0" max="17" min="17" style="50" width="8.14"/>
    <col collapsed="false" customWidth="true" hidden="true" outlineLevel="0" max="18" min="18" style="50" width="17.56"/>
    <col collapsed="false" customWidth="true" hidden="true" outlineLevel="0" max="19" min="19" style="50" width="21.13"/>
    <col collapsed="false" customWidth="true" hidden="true" outlineLevel="0" max="20" min="20" style="50" width="6.85"/>
    <col collapsed="false" customWidth="true" hidden="true" outlineLevel="0" max="21" min="21" style="50" width="18.7"/>
    <col collapsed="false" customWidth="false" hidden="true" outlineLevel="0" max="22" min="22" style="50" width="9.14"/>
    <col collapsed="false" customWidth="true" hidden="true" outlineLevel="0" max="23" min="23" style="50" width="17.99"/>
    <col collapsed="false" customWidth="false" hidden="true" outlineLevel="0" max="25" min="24" style="50" width="9.14"/>
    <col collapsed="false" customWidth="true" hidden="true" outlineLevel="0" max="26" min="26" style="50" width="10.85"/>
    <col collapsed="false" customWidth="true" hidden="true" outlineLevel="0" max="27" min="27" style="50" width="17.99"/>
    <col collapsed="false" customWidth="true" hidden="true" outlineLevel="0" max="28" min="28" style="50" width="13.14"/>
    <col collapsed="false" customWidth="true" hidden="false" outlineLevel="0" max="29" min="29" style="50" width="49.7"/>
    <col collapsed="false" customWidth="false" hidden="true" outlineLevel="0" max="31" min="30" style="50" width="9.14"/>
    <col collapsed="false" customWidth="true" hidden="false" outlineLevel="0" max="32" min="32" style="50" width="16.28"/>
    <col collapsed="false" customWidth="true" hidden="false" outlineLevel="0" max="33" min="33" style="50" width="20.85"/>
    <col collapsed="false" customWidth="false" hidden="false" outlineLevel="0" max="257" min="34" style="50" width="9.14"/>
  </cols>
  <sheetData>
    <row r="1" customFormat="false" ht="11.25" hidden="false" customHeight="true" outlineLevel="0" collapsed="false">
      <c r="E1" s="60" t="s">
        <v>610</v>
      </c>
      <c r="F1" s="60"/>
      <c r="G1" s="60"/>
    </row>
    <row r="2" customFormat="false" ht="63" hidden="false" customHeight="true" outlineLevel="0" collapsed="false">
      <c r="B2" s="50"/>
      <c r="E2" s="61" t="s">
        <v>1</v>
      </c>
      <c r="F2" s="61"/>
      <c r="G2" s="61"/>
      <c r="K2" s="50" t="s">
        <v>611</v>
      </c>
    </row>
    <row r="3" customFormat="false" ht="11.25" hidden="false" customHeight="true" outlineLevel="0" collapsed="false">
      <c r="A3" s="62" t="s">
        <v>612</v>
      </c>
      <c r="B3" s="62"/>
      <c r="C3" s="62"/>
      <c r="D3" s="62"/>
      <c r="E3" s="62"/>
      <c r="F3" s="62"/>
      <c r="G3" s="62"/>
    </row>
    <row r="4" customFormat="false" ht="11.25" hidden="false" customHeight="true" outlineLevel="0" collapsed="false">
      <c r="A4" s="62" t="s">
        <v>613</v>
      </c>
      <c r="B4" s="62"/>
      <c r="C4" s="62"/>
      <c r="D4" s="62"/>
      <c r="E4" s="62"/>
      <c r="F4" s="62"/>
      <c r="G4" s="62"/>
    </row>
    <row r="5" customFormat="false" ht="11.25" hidden="false" customHeight="true" outlineLevel="0" collapsed="false">
      <c r="A5" s="62" t="s">
        <v>614</v>
      </c>
      <c r="B5" s="62"/>
      <c r="C5" s="62"/>
      <c r="D5" s="62"/>
      <c r="E5" s="62"/>
      <c r="F5" s="62"/>
      <c r="G5" s="62"/>
    </row>
    <row r="6" customFormat="false" ht="11.25" hidden="false" customHeight="false" outlineLevel="0" collapsed="false">
      <c r="G6" s="59" t="s">
        <v>3</v>
      </c>
    </row>
    <row r="7" customFormat="false" ht="11.25" hidden="false" customHeight="false" outlineLevel="0" collapsed="false">
      <c r="A7" s="42" t="s">
        <v>4</v>
      </c>
      <c r="B7" s="34" t="s">
        <v>615</v>
      </c>
      <c r="C7" s="34" t="s">
        <v>5</v>
      </c>
      <c r="D7" s="34" t="s">
        <v>6</v>
      </c>
      <c r="E7" s="34" t="s">
        <v>7</v>
      </c>
      <c r="F7" s="34" t="s">
        <v>8</v>
      </c>
      <c r="G7" s="63" t="s">
        <v>9</v>
      </c>
    </row>
    <row r="8" customFormat="false" ht="11.25" hidden="false" customHeight="false" outlineLevel="0" collapsed="false">
      <c r="A8" s="39" t="s">
        <v>616</v>
      </c>
      <c r="B8" s="34" t="n">
        <v>503</v>
      </c>
      <c r="C8" s="34"/>
      <c r="D8" s="34"/>
      <c r="E8" s="34"/>
      <c r="F8" s="34"/>
      <c r="G8" s="35" t="n">
        <f aca="false">G9+G164+G198++G379+G437+G451+G373+G281+G357</f>
        <v>89647.19354</v>
      </c>
      <c r="H8" s="64"/>
      <c r="K8" s="65"/>
      <c r="O8" s="50" t="n">
        <v>39315.12</v>
      </c>
      <c r="AA8" s="50" t="n">
        <v>31690.5</v>
      </c>
    </row>
    <row r="9" customFormat="false" ht="11.25" hidden="false" customHeight="false" outlineLevel="0" collapsed="false">
      <c r="A9" s="39" t="s">
        <v>10</v>
      </c>
      <c r="B9" s="34" t="s">
        <v>617</v>
      </c>
      <c r="C9" s="34" t="s">
        <v>11</v>
      </c>
      <c r="D9" s="34" t="s">
        <v>12</v>
      </c>
      <c r="E9" s="34"/>
      <c r="F9" s="34"/>
      <c r="G9" s="35" t="n">
        <f aca="false">G10+G31+G61+G68+G57+G53</f>
        <v>28401.78</v>
      </c>
      <c r="O9" s="64" t="e">
        <f aca="false">G13+G34+G43+G580+#REF!+G835+G945</f>
        <v>#REF!</v>
      </c>
      <c r="Z9" s="64" t="n">
        <f aca="false">G86+G87+G90+G91+G94+G95+G168+G169+G316+G317+G824+G825</f>
        <v>1675.959</v>
      </c>
      <c r="AA9" s="64" t="n">
        <f aca="false">1948.59</f>
        <v>1948.59</v>
      </c>
    </row>
    <row r="10" customFormat="false" ht="23.25" hidden="false" customHeight="true" outlineLevel="0" collapsed="false">
      <c r="A10" s="39" t="s">
        <v>13</v>
      </c>
      <c r="B10" s="34" t="s">
        <v>617</v>
      </c>
      <c r="C10" s="34" t="s">
        <v>11</v>
      </c>
      <c r="D10" s="34" t="s">
        <v>14</v>
      </c>
      <c r="E10" s="34"/>
      <c r="F10" s="34"/>
      <c r="G10" s="35" t="n">
        <f aca="false">G11+G28+G24+G20</f>
        <v>794.4</v>
      </c>
      <c r="W10" s="64" t="e">
        <f aca="false">G14+G15+G35+G36+G44+G45+G134+G135+G144+G145+G581+G582+G592+G593+G630+G631+G646+G647+#REF!+#REF!+G689+G690+#REF!+#REF!+#REF!+#REF!+#REF!+#REF!+G772+G775+G836+G837+G946+G947</f>
        <v>#REF!</v>
      </c>
      <c r="Z10" s="64" t="e">
        <f aca="false">G13+G34+G43+G167+G580+#REF!+G835+G945</f>
        <v>#REF!</v>
      </c>
      <c r="AA10" s="64" t="n">
        <f aca="false">AA8+AA9</f>
        <v>33639.09</v>
      </c>
    </row>
    <row r="11" customFormat="false" ht="15" hidden="false" customHeight="true" outlineLevel="0" collapsed="false">
      <c r="A11" s="33" t="s">
        <v>15</v>
      </c>
      <c r="B11" s="34" t="s">
        <v>617</v>
      </c>
      <c r="C11" s="34" t="s">
        <v>11</v>
      </c>
      <c r="D11" s="34" t="s">
        <v>14</v>
      </c>
      <c r="E11" s="34" t="s">
        <v>16</v>
      </c>
      <c r="F11" s="34"/>
      <c r="G11" s="35" t="n">
        <f aca="false">G12</f>
        <v>785.5</v>
      </c>
      <c r="K11" s="64" t="n">
        <v>195715.66546</v>
      </c>
      <c r="W11" s="64" t="e">
        <f aca="false">G14+G15+G35+G36+G44+G45+G581+G582+#REF!+#REF!+G836+G837+G946+G947</f>
        <v>#REF!</v>
      </c>
      <c r="Z11" s="64" t="n">
        <f aca="false">G11+G24+G32+G67+G98+G102+G105+G116+G119+G131+G155+G159+G176+G200+G245+G265+G284+G296+G306+G319+G325+G337+G375+G382+G387+G403+G412+G422+G444+G453</f>
        <v>48066.84446</v>
      </c>
      <c r="AF11" s="64"/>
    </row>
    <row r="12" customFormat="false" ht="23.25" hidden="false" customHeight="true" outlineLevel="0" collapsed="false">
      <c r="A12" s="33" t="s">
        <v>17</v>
      </c>
      <c r="B12" s="34" t="s">
        <v>617</v>
      </c>
      <c r="C12" s="34" t="s">
        <v>11</v>
      </c>
      <c r="D12" s="34" t="s">
        <v>14</v>
      </c>
      <c r="E12" s="34" t="s">
        <v>18</v>
      </c>
      <c r="F12" s="34"/>
      <c r="G12" s="35" t="n">
        <f aca="false">G13</f>
        <v>785.5</v>
      </c>
      <c r="K12" s="50" t="n">
        <v>42604.1</v>
      </c>
      <c r="W12" s="64" t="n">
        <f aca="false">G11+G32+G386+G381</f>
        <v>19661.918</v>
      </c>
      <c r="Z12" s="64" t="n">
        <f aca="false">G16+G19+G38+G41+G583+G585</f>
        <v>658.4</v>
      </c>
    </row>
    <row r="13" customFormat="false" ht="11.25" hidden="false" customHeight="false" outlineLevel="0" collapsed="false">
      <c r="A13" s="41" t="s">
        <v>19</v>
      </c>
      <c r="B13" s="34" t="s">
        <v>617</v>
      </c>
      <c r="C13" s="34" t="s">
        <v>11</v>
      </c>
      <c r="D13" s="34" t="s">
        <v>14</v>
      </c>
      <c r="E13" s="34" t="s">
        <v>20</v>
      </c>
      <c r="F13" s="34"/>
      <c r="G13" s="35" t="n">
        <f aca="false">G14+G18+G16+G15+G19+G17</f>
        <v>785.5</v>
      </c>
      <c r="K13" s="64" t="n">
        <f aca="false">G8-K11</f>
        <v>-106068.47192</v>
      </c>
      <c r="O13" s="64" t="e">
        <f aca="false">G13+G34+G43+G79+G85+G89+G93+G315+G167+G580+#REF!+G823+G835+G843+G945</f>
        <v>#REF!</v>
      </c>
      <c r="W13" s="64" t="n">
        <f aca="false">G16+G19+G38+G41+G583+G585+G839+G841+G948+G952</f>
        <v>1403.111</v>
      </c>
    </row>
    <row r="14" customFormat="false" ht="11.25" hidden="false" customHeight="false" outlineLevel="0" collapsed="false">
      <c r="A14" s="45" t="s">
        <v>21</v>
      </c>
      <c r="B14" s="34" t="s">
        <v>617</v>
      </c>
      <c r="C14" s="34" t="s">
        <v>11</v>
      </c>
      <c r="D14" s="34" t="s">
        <v>14</v>
      </c>
      <c r="E14" s="34" t="s">
        <v>20</v>
      </c>
      <c r="F14" s="34" t="s">
        <v>22</v>
      </c>
      <c r="G14" s="35" t="n">
        <f aca="false">387.9+6</f>
        <v>393.9</v>
      </c>
      <c r="K14" s="64" t="n">
        <f aca="false">K12-K13</f>
        <v>148672.57192</v>
      </c>
      <c r="Z14" s="64" t="n">
        <f aca="false">G14+G15</f>
        <v>615</v>
      </c>
      <c r="AF14" s="64"/>
    </row>
    <row r="15" customFormat="false" ht="22.5" hidden="false" customHeight="false" outlineLevel="0" collapsed="false">
      <c r="A15" s="45" t="s">
        <v>23</v>
      </c>
      <c r="B15" s="34" t="s">
        <v>617</v>
      </c>
      <c r="C15" s="34" t="s">
        <v>11</v>
      </c>
      <c r="D15" s="34" t="s">
        <v>14</v>
      </c>
      <c r="E15" s="34" t="s">
        <v>20</v>
      </c>
      <c r="F15" s="34" t="s">
        <v>24</v>
      </c>
      <c r="G15" s="66" t="n">
        <f aca="false">118.9+102.2</f>
        <v>221.1</v>
      </c>
      <c r="H15" s="64" t="n">
        <f aca="false">G14+G15</f>
        <v>615</v>
      </c>
      <c r="O15" s="50" t="n">
        <f aca="false">26258.9+4174.22</f>
        <v>30433.12</v>
      </c>
    </row>
    <row r="16" customFormat="false" ht="17.25" hidden="false" customHeight="true" outlineLevel="0" collapsed="false">
      <c r="A16" s="36" t="s">
        <v>25</v>
      </c>
      <c r="B16" s="34" t="s">
        <v>617</v>
      </c>
      <c r="C16" s="34" t="s">
        <v>11</v>
      </c>
      <c r="D16" s="34" t="s">
        <v>14</v>
      </c>
      <c r="E16" s="34" t="s">
        <v>20</v>
      </c>
      <c r="F16" s="34" t="s">
        <v>26</v>
      </c>
      <c r="G16" s="35" t="n">
        <v>54.6</v>
      </c>
      <c r="O16" s="64" t="n">
        <f aca="false">G14+G15</f>
        <v>615</v>
      </c>
      <c r="Z16" s="64" t="e">
        <f aca="false">G14+G35+G44+G581+#REF!+G836+G946</f>
        <v>#REF!</v>
      </c>
    </row>
    <row r="17" customFormat="false" ht="45" hidden="true" customHeight="false" outlineLevel="0" collapsed="false">
      <c r="A17" s="37" t="s">
        <v>27</v>
      </c>
      <c r="B17" s="34" t="s">
        <v>617</v>
      </c>
      <c r="C17" s="34" t="s">
        <v>11</v>
      </c>
      <c r="D17" s="34" t="s">
        <v>14</v>
      </c>
      <c r="E17" s="34" t="s">
        <v>20</v>
      </c>
      <c r="F17" s="34" t="s">
        <v>28</v>
      </c>
      <c r="G17" s="35"/>
      <c r="O17" s="64" t="n">
        <f aca="false">G9+G831+G936</f>
        <v>36951.23765</v>
      </c>
      <c r="Z17" s="64" t="e">
        <f aca="false">G15+G36+G45+G582+#REF!+G837+G947</f>
        <v>#REF!</v>
      </c>
    </row>
    <row r="18" customFormat="false" ht="11.25" hidden="true" customHeight="false" outlineLevel="0" collapsed="false">
      <c r="A18" s="36" t="s">
        <v>29</v>
      </c>
      <c r="B18" s="34" t="s">
        <v>617</v>
      </c>
      <c r="C18" s="34" t="s">
        <v>11</v>
      </c>
      <c r="D18" s="34" t="s">
        <v>14</v>
      </c>
      <c r="E18" s="34" t="s">
        <v>20</v>
      </c>
      <c r="F18" s="34" t="s">
        <v>30</v>
      </c>
      <c r="G18" s="35"/>
      <c r="Z18" s="64" t="e">
        <f aca="false">G16+G37+G53+G583+#REF!+G838+G948</f>
        <v>#REF!</v>
      </c>
    </row>
    <row r="19" customFormat="false" ht="11.25" hidden="false" customHeight="false" outlineLevel="0" collapsed="false">
      <c r="A19" s="38" t="s">
        <v>31</v>
      </c>
      <c r="B19" s="34" t="s">
        <v>617</v>
      </c>
      <c r="C19" s="34" t="s">
        <v>11</v>
      </c>
      <c r="D19" s="34" t="s">
        <v>14</v>
      </c>
      <c r="E19" s="34" t="s">
        <v>20</v>
      </c>
      <c r="F19" s="34" t="s">
        <v>32</v>
      </c>
      <c r="G19" s="35" t="n">
        <v>115.9</v>
      </c>
      <c r="Z19" s="64" t="e">
        <f aca="false">G15+G36+G45+G582+#REF!+G837+G947</f>
        <v>#REF!</v>
      </c>
    </row>
    <row r="20" customFormat="false" ht="11.25" hidden="true" customHeight="false" outlineLevel="0" collapsed="false">
      <c r="A20" s="45" t="s">
        <v>33</v>
      </c>
      <c r="B20" s="34" t="s">
        <v>617</v>
      </c>
      <c r="C20" s="34" t="s">
        <v>11</v>
      </c>
      <c r="D20" s="34" t="s">
        <v>14</v>
      </c>
      <c r="E20" s="34" t="s">
        <v>34</v>
      </c>
      <c r="F20" s="34"/>
      <c r="G20" s="35" t="n">
        <f aca="false">G21</f>
        <v>0</v>
      </c>
      <c r="Z20" s="64"/>
    </row>
    <row r="21" customFormat="false" ht="22.5" hidden="true" customHeight="false" outlineLevel="0" collapsed="false">
      <c r="A21" s="45" t="s">
        <v>35</v>
      </c>
      <c r="B21" s="34" t="s">
        <v>617</v>
      </c>
      <c r="C21" s="34" t="s">
        <v>11</v>
      </c>
      <c r="D21" s="34" t="s">
        <v>14</v>
      </c>
      <c r="E21" s="34" t="s">
        <v>36</v>
      </c>
      <c r="F21" s="34"/>
      <c r="G21" s="35" t="n">
        <f aca="false">G22+G23</f>
        <v>0</v>
      </c>
      <c r="Z21" s="64"/>
    </row>
    <row r="22" customFormat="false" ht="11.25" hidden="true" customHeight="false" outlineLevel="0" collapsed="false">
      <c r="A22" s="45" t="s">
        <v>21</v>
      </c>
      <c r="B22" s="34" t="s">
        <v>617</v>
      </c>
      <c r="C22" s="34" t="s">
        <v>11</v>
      </c>
      <c r="D22" s="34" t="s">
        <v>14</v>
      </c>
      <c r="E22" s="34" t="s">
        <v>36</v>
      </c>
      <c r="F22" s="34" t="s">
        <v>22</v>
      </c>
      <c r="G22" s="35"/>
      <c r="Z22" s="64"/>
    </row>
    <row r="23" customFormat="false" ht="22.5" hidden="true" customHeight="false" outlineLevel="0" collapsed="false">
      <c r="A23" s="45" t="s">
        <v>23</v>
      </c>
      <c r="B23" s="34" t="s">
        <v>617</v>
      </c>
      <c r="C23" s="34" t="s">
        <v>11</v>
      </c>
      <c r="D23" s="34" t="s">
        <v>14</v>
      </c>
      <c r="E23" s="34" t="s">
        <v>36</v>
      </c>
      <c r="F23" s="34" t="s">
        <v>24</v>
      </c>
      <c r="G23" s="35"/>
      <c r="Z23" s="64"/>
    </row>
    <row r="24" customFormat="false" ht="45" hidden="false" customHeight="false" outlineLevel="0" collapsed="false">
      <c r="A24" s="44" t="s">
        <v>37</v>
      </c>
      <c r="B24" s="34" t="s">
        <v>617</v>
      </c>
      <c r="C24" s="34" t="s">
        <v>11</v>
      </c>
      <c r="D24" s="34" t="s">
        <v>14</v>
      </c>
      <c r="E24" s="34" t="s">
        <v>38</v>
      </c>
      <c r="F24" s="34"/>
      <c r="G24" s="35" t="n">
        <f aca="false">G25</f>
        <v>5.9</v>
      </c>
      <c r="Z24" s="64" t="e">
        <f aca="false">Z16+Z19</f>
        <v>#REF!</v>
      </c>
    </row>
    <row r="25" customFormat="false" ht="33.75" hidden="false" customHeight="false" outlineLevel="0" collapsed="false">
      <c r="A25" s="36" t="s">
        <v>39</v>
      </c>
      <c r="B25" s="34" t="s">
        <v>617</v>
      </c>
      <c r="C25" s="34" t="s">
        <v>11</v>
      </c>
      <c r="D25" s="34" t="s">
        <v>14</v>
      </c>
      <c r="E25" s="34" t="s">
        <v>40</v>
      </c>
      <c r="F25" s="34"/>
      <c r="G25" s="35" t="n">
        <f aca="false">G26</f>
        <v>5.9</v>
      </c>
      <c r="Z25" s="64" t="e">
        <f aca="false">G14+G15+G35+G36+G44+G45+G134+G135+G144+G145+G581+G582+G592+G593+G600+G601+G630+G631+G646+G647+#REF!+#REF!+G689+G690+#REF!+#REF!+#REF!+#REF!+#REF!+#REF!+G756+G759+G772+G775+G836+G837+G946+G947</f>
        <v>#REF!</v>
      </c>
    </row>
    <row r="26" customFormat="false" ht="11.25" hidden="false" customHeight="false" outlineLevel="0" collapsed="false">
      <c r="A26" s="41" t="s">
        <v>41</v>
      </c>
      <c r="B26" s="34" t="s">
        <v>617</v>
      </c>
      <c r="C26" s="34" t="s">
        <v>11</v>
      </c>
      <c r="D26" s="34" t="s">
        <v>14</v>
      </c>
      <c r="E26" s="34" t="s">
        <v>42</v>
      </c>
      <c r="F26" s="34"/>
      <c r="G26" s="35" t="n">
        <f aca="false">G27</f>
        <v>5.9</v>
      </c>
      <c r="Z26" s="64" t="n">
        <f aca="false">G14+G15+G35+G36+G44+G45+G134+G135+G144+G145</f>
        <v>21567.4</v>
      </c>
    </row>
    <row r="27" customFormat="false" ht="12.75" hidden="false" customHeight="true" outlineLevel="0" collapsed="false">
      <c r="A27" s="36" t="s">
        <v>25</v>
      </c>
      <c r="B27" s="34" t="s">
        <v>617</v>
      </c>
      <c r="C27" s="34" t="s">
        <v>11</v>
      </c>
      <c r="D27" s="34" t="s">
        <v>14</v>
      </c>
      <c r="E27" s="34" t="s">
        <v>42</v>
      </c>
      <c r="F27" s="34" t="s">
        <v>26</v>
      </c>
      <c r="G27" s="35" t="n">
        <v>5.9</v>
      </c>
    </row>
    <row r="28" customFormat="false" ht="24" hidden="false" customHeight="true" outlineLevel="0" collapsed="false">
      <c r="A28" s="36" t="s">
        <v>43</v>
      </c>
      <c r="B28" s="34" t="s">
        <v>617</v>
      </c>
      <c r="C28" s="34" t="s">
        <v>11</v>
      </c>
      <c r="D28" s="34" t="s">
        <v>14</v>
      </c>
      <c r="E28" s="42" t="s">
        <v>44</v>
      </c>
      <c r="F28" s="34"/>
      <c r="G28" s="35" t="n">
        <f aca="false">G29</f>
        <v>3</v>
      </c>
    </row>
    <row r="29" customFormat="false" ht="24.75" hidden="false" customHeight="true" outlineLevel="0" collapsed="false">
      <c r="A29" s="44" t="s">
        <v>45</v>
      </c>
      <c r="B29" s="34" t="s">
        <v>617</v>
      </c>
      <c r="C29" s="34" t="s">
        <v>11</v>
      </c>
      <c r="D29" s="34" t="s">
        <v>14</v>
      </c>
      <c r="E29" s="42" t="s">
        <v>46</v>
      </c>
      <c r="F29" s="34"/>
      <c r="G29" s="35" t="n">
        <f aca="false">G30</f>
        <v>3</v>
      </c>
      <c r="O29" s="64" t="e">
        <f aca="false">G14+G15+G35+G36+G44+G45+G134+G135+G144+G145+G581+G582+G587+G630+G631+G646+G647+#REF!+#REF!+G689+G690+#REF!+#REF!+#REF!+#REF!+#REF!+#REF!+#REF!+G772+G775+G836+G837+G946+G947+15784.876</f>
        <v>#REF!</v>
      </c>
    </row>
    <row r="30" customFormat="false" ht="15.75" hidden="false" customHeight="true" outlineLevel="0" collapsed="false">
      <c r="A30" s="36" t="s">
        <v>25</v>
      </c>
      <c r="B30" s="34" t="s">
        <v>617</v>
      </c>
      <c r="C30" s="34" t="s">
        <v>11</v>
      </c>
      <c r="D30" s="34" t="s">
        <v>14</v>
      </c>
      <c r="E30" s="42" t="s">
        <v>46</v>
      </c>
      <c r="F30" s="34" t="s">
        <v>26</v>
      </c>
      <c r="G30" s="35" t="n">
        <v>3</v>
      </c>
    </row>
    <row r="31" customFormat="false" ht="27" hidden="false" customHeight="true" outlineLevel="0" collapsed="false">
      <c r="A31" s="39" t="s">
        <v>47</v>
      </c>
      <c r="B31" s="34" t="s">
        <v>617</v>
      </c>
      <c r="C31" s="34" t="s">
        <v>11</v>
      </c>
      <c r="D31" s="34" t="s">
        <v>48</v>
      </c>
      <c r="E31" s="34"/>
      <c r="F31" s="34"/>
      <c r="G31" s="35" t="n">
        <f aca="false">G32+G46</f>
        <v>15521.4</v>
      </c>
    </row>
    <row r="32" customFormat="false" ht="13.5" hidden="false" customHeight="true" outlineLevel="0" collapsed="false">
      <c r="A32" s="33" t="s">
        <v>15</v>
      </c>
      <c r="B32" s="34" t="s">
        <v>617</v>
      </c>
      <c r="C32" s="34" t="s">
        <v>11</v>
      </c>
      <c r="D32" s="34" t="s">
        <v>48</v>
      </c>
      <c r="E32" s="34" t="s">
        <v>16</v>
      </c>
      <c r="F32" s="34"/>
      <c r="G32" s="35" t="n">
        <f aca="false">G34+G43</f>
        <v>15521.4</v>
      </c>
    </row>
    <row r="33" customFormat="false" ht="25.5" hidden="false" customHeight="true" outlineLevel="0" collapsed="false">
      <c r="A33" s="33" t="s">
        <v>49</v>
      </c>
      <c r="B33" s="34" t="s">
        <v>617</v>
      </c>
      <c r="C33" s="34" t="s">
        <v>11</v>
      </c>
      <c r="D33" s="34" t="s">
        <v>48</v>
      </c>
      <c r="E33" s="34" t="s">
        <v>50</v>
      </c>
      <c r="F33" s="34"/>
      <c r="G33" s="35" t="n">
        <f aca="false">G34</f>
        <v>14517.4</v>
      </c>
    </row>
    <row r="34" customFormat="false" ht="11.25" hidden="false" customHeight="false" outlineLevel="0" collapsed="false">
      <c r="A34" s="41" t="s">
        <v>19</v>
      </c>
      <c r="B34" s="34" t="s">
        <v>617</v>
      </c>
      <c r="C34" s="34" t="s">
        <v>11</v>
      </c>
      <c r="D34" s="34" t="s">
        <v>48</v>
      </c>
      <c r="E34" s="34" t="s">
        <v>51</v>
      </c>
      <c r="F34" s="34"/>
      <c r="G34" s="35" t="n">
        <f aca="false">G37+G35+G38+G40+G36+G41+G39</f>
        <v>14517.4</v>
      </c>
    </row>
    <row r="35" customFormat="false" ht="11.25" hidden="false" customHeight="false" outlineLevel="0" collapsed="false">
      <c r="A35" s="45" t="s">
        <v>21</v>
      </c>
      <c r="B35" s="34" t="s">
        <v>617</v>
      </c>
      <c r="C35" s="34" t="s">
        <v>11</v>
      </c>
      <c r="D35" s="34" t="s">
        <v>48</v>
      </c>
      <c r="E35" s="34" t="s">
        <v>51</v>
      </c>
      <c r="F35" s="34" t="s">
        <v>22</v>
      </c>
      <c r="G35" s="35" t="n">
        <f aca="false">10700.7+70.6</f>
        <v>10771.3</v>
      </c>
      <c r="Z35" s="64" t="n">
        <f aca="false">G35+G36+G43</f>
        <v>15028.3</v>
      </c>
      <c r="AC35" s="64"/>
      <c r="AG35" s="64"/>
    </row>
    <row r="36" customFormat="false" ht="28.5" hidden="false" customHeight="true" outlineLevel="0" collapsed="false">
      <c r="A36" s="45" t="s">
        <v>23</v>
      </c>
      <c r="B36" s="34" t="s">
        <v>617</v>
      </c>
      <c r="C36" s="34" t="s">
        <v>11</v>
      </c>
      <c r="D36" s="34" t="s">
        <v>48</v>
      </c>
      <c r="E36" s="34" t="s">
        <v>51</v>
      </c>
      <c r="F36" s="34" t="s">
        <v>24</v>
      </c>
      <c r="G36" s="35" t="n">
        <f aca="false">3253</f>
        <v>3253</v>
      </c>
      <c r="H36" s="64" t="n">
        <f aca="false">G35+G36</f>
        <v>14024.3</v>
      </c>
    </row>
    <row r="37" customFormat="false" ht="11.25" hidden="false" customHeight="false" outlineLevel="0" collapsed="false">
      <c r="A37" s="33" t="s">
        <v>52</v>
      </c>
      <c r="B37" s="34" t="s">
        <v>617</v>
      </c>
      <c r="C37" s="34" t="s">
        <v>11</v>
      </c>
      <c r="D37" s="34" t="s">
        <v>48</v>
      </c>
      <c r="E37" s="34" t="s">
        <v>51</v>
      </c>
      <c r="F37" s="34" t="s">
        <v>53</v>
      </c>
      <c r="G37" s="35" t="n">
        <v>30.2</v>
      </c>
      <c r="O37" s="64" t="n">
        <f aca="false">G35+G44</f>
        <v>11542.4</v>
      </c>
    </row>
    <row r="38" customFormat="false" ht="11.25" hidden="false" customHeight="false" outlineLevel="0" collapsed="false">
      <c r="A38" s="36" t="s">
        <v>25</v>
      </c>
      <c r="B38" s="34" t="s">
        <v>617</v>
      </c>
      <c r="C38" s="34" t="s">
        <v>11</v>
      </c>
      <c r="D38" s="34" t="s">
        <v>48</v>
      </c>
      <c r="E38" s="34" t="s">
        <v>51</v>
      </c>
      <c r="F38" s="34" t="s">
        <v>26</v>
      </c>
      <c r="G38" s="35" t="n">
        <f aca="false">50+100.7</f>
        <v>150.7</v>
      </c>
      <c r="O38" s="64" t="n">
        <f aca="false">G36+G45</f>
        <v>3485.9</v>
      </c>
    </row>
    <row r="39" customFormat="false" ht="45" hidden="true" customHeight="false" outlineLevel="0" collapsed="false">
      <c r="A39" s="37" t="s">
        <v>27</v>
      </c>
      <c r="B39" s="34" t="s">
        <v>617</v>
      </c>
      <c r="C39" s="34" t="s">
        <v>11</v>
      </c>
      <c r="D39" s="34" t="s">
        <v>48</v>
      </c>
      <c r="E39" s="34" t="s">
        <v>51</v>
      </c>
      <c r="F39" s="34" t="s">
        <v>28</v>
      </c>
      <c r="G39" s="35"/>
      <c r="O39" s="64" t="n">
        <f aca="false">O37+O38</f>
        <v>15028.3</v>
      </c>
    </row>
    <row r="40" customFormat="false" ht="11.25" hidden="true" customHeight="false" outlineLevel="0" collapsed="false">
      <c r="A40" s="36" t="s">
        <v>29</v>
      </c>
      <c r="B40" s="34" t="s">
        <v>617</v>
      </c>
      <c r="C40" s="34" t="s">
        <v>11</v>
      </c>
      <c r="D40" s="34" t="s">
        <v>48</v>
      </c>
      <c r="E40" s="34" t="s">
        <v>51</v>
      </c>
      <c r="F40" s="34" t="s">
        <v>30</v>
      </c>
      <c r="G40" s="35"/>
    </row>
    <row r="41" customFormat="false" ht="11.25" hidden="false" customHeight="false" outlineLevel="0" collapsed="false">
      <c r="A41" s="37" t="s">
        <v>31</v>
      </c>
      <c r="B41" s="34" t="s">
        <v>617</v>
      </c>
      <c r="C41" s="34" t="s">
        <v>11</v>
      </c>
      <c r="D41" s="34" t="s">
        <v>48</v>
      </c>
      <c r="E41" s="34" t="s">
        <v>51</v>
      </c>
      <c r="F41" s="34" t="s">
        <v>32</v>
      </c>
      <c r="G41" s="35" t="n">
        <f aca="false">312.2</f>
        <v>312.2</v>
      </c>
    </row>
    <row r="42" customFormat="false" ht="22.5" hidden="false" customHeight="false" outlineLevel="0" collapsed="false">
      <c r="A42" s="37" t="s">
        <v>54</v>
      </c>
      <c r="B42" s="34" t="s">
        <v>617</v>
      </c>
      <c r="C42" s="34" t="s">
        <v>11</v>
      </c>
      <c r="D42" s="34" t="s">
        <v>48</v>
      </c>
      <c r="E42" s="34" t="s">
        <v>55</v>
      </c>
      <c r="F42" s="34"/>
      <c r="G42" s="35" t="n">
        <f aca="false">G43</f>
        <v>1004</v>
      </c>
      <c r="Z42" s="64" t="n">
        <f aca="false">G34+G42+G97+G172+G200+G245+G257+G283+G290+G298+G307+G374+G380+G385+G444+G451</f>
        <v>37886.92846</v>
      </c>
    </row>
    <row r="43" customFormat="false" ht="11.25" hidden="false" customHeight="false" outlineLevel="0" collapsed="false">
      <c r="A43" s="39" t="s">
        <v>56</v>
      </c>
      <c r="B43" s="34" t="s">
        <v>617</v>
      </c>
      <c r="C43" s="34" t="s">
        <v>11</v>
      </c>
      <c r="D43" s="34" t="s">
        <v>48</v>
      </c>
      <c r="E43" s="34" t="s">
        <v>57</v>
      </c>
      <c r="F43" s="34"/>
      <c r="G43" s="35" t="n">
        <f aca="false">G44+G45</f>
        <v>1004</v>
      </c>
    </row>
    <row r="44" customFormat="false" ht="11.25" hidden="false" customHeight="false" outlineLevel="0" collapsed="false">
      <c r="A44" s="45" t="s">
        <v>21</v>
      </c>
      <c r="B44" s="34" t="s">
        <v>617</v>
      </c>
      <c r="C44" s="34" t="s">
        <v>11</v>
      </c>
      <c r="D44" s="34" t="s">
        <v>48</v>
      </c>
      <c r="E44" s="34" t="s">
        <v>57</v>
      </c>
      <c r="F44" s="34" t="s">
        <v>22</v>
      </c>
      <c r="G44" s="35" t="n">
        <f aca="false">762.9+8.2</f>
        <v>771.1</v>
      </c>
      <c r="Z44" s="64" t="n">
        <f aca="false">G45+G44</f>
        <v>1004</v>
      </c>
    </row>
    <row r="45" customFormat="false" ht="22.5" hidden="false" customHeight="false" outlineLevel="0" collapsed="false">
      <c r="A45" s="45" t="s">
        <v>23</v>
      </c>
      <c r="B45" s="34" t="s">
        <v>617</v>
      </c>
      <c r="C45" s="34" t="s">
        <v>11</v>
      </c>
      <c r="D45" s="34" t="s">
        <v>48</v>
      </c>
      <c r="E45" s="34" t="s">
        <v>57</v>
      </c>
      <c r="F45" s="34" t="s">
        <v>24</v>
      </c>
      <c r="G45" s="35" t="n">
        <f aca="false">232.9</f>
        <v>232.9</v>
      </c>
      <c r="H45" s="64" t="n">
        <f aca="false">G44+G45</f>
        <v>1004</v>
      </c>
      <c r="K45" s="64" t="n">
        <f aca="false">H45+H36</f>
        <v>15028.3</v>
      </c>
    </row>
    <row r="46" customFormat="false" ht="11.25" hidden="true" customHeight="false" outlineLevel="0" collapsed="false">
      <c r="A46" s="45" t="s">
        <v>33</v>
      </c>
      <c r="B46" s="34" t="s">
        <v>617</v>
      </c>
      <c r="C46" s="34" t="s">
        <v>11</v>
      </c>
      <c r="D46" s="34" t="s">
        <v>48</v>
      </c>
      <c r="E46" s="34" t="s">
        <v>34</v>
      </c>
      <c r="F46" s="34"/>
      <c r="G46" s="35" t="n">
        <f aca="false">G47+G50</f>
        <v>0</v>
      </c>
      <c r="H46" s="64"/>
      <c r="K46" s="64"/>
    </row>
    <row r="47" customFormat="false" ht="22.5" hidden="true" customHeight="false" outlineLevel="0" collapsed="false">
      <c r="A47" s="45" t="s">
        <v>58</v>
      </c>
      <c r="B47" s="34" t="s">
        <v>617</v>
      </c>
      <c r="C47" s="34" t="s">
        <v>11</v>
      </c>
      <c r="D47" s="34" t="s">
        <v>48</v>
      </c>
      <c r="E47" s="34" t="s">
        <v>59</v>
      </c>
      <c r="F47" s="34"/>
      <c r="G47" s="35" t="n">
        <f aca="false">G48+G49</f>
        <v>0</v>
      </c>
      <c r="H47" s="64"/>
      <c r="K47" s="64"/>
    </row>
    <row r="48" customFormat="false" ht="11.25" hidden="true" customHeight="false" outlineLevel="0" collapsed="false">
      <c r="A48" s="45" t="s">
        <v>21</v>
      </c>
      <c r="B48" s="34" t="s">
        <v>617</v>
      </c>
      <c r="C48" s="34" t="s">
        <v>11</v>
      </c>
      <c r="D48" s="34" t="s">
        <v>48</v>
      </c>
      <c r="E48" s="34" t="s">
        <v>59</v>
      </c>
      <c r="F48" s="34" t="s">
        <v>22</v>
      </c>
      <c r="G48" s="35"/>
      <c r="H48" s="64"/>
      <c r="K48" s="64"/>
    </row>
    <row r="49" customFormat="false" ht="22.5" hidden="true" customHeight="false" outlineLevel="0" collapsed="false">
      <c r="A49" s="45" t="s">
        <v>23</v>
      </c>
      <c r="B49" s="34" t="s">
        <v>617</v>
      </c>
      <c r="C49" s="34" t="s">
        <v>11</v>
      </c>
      <c r="D49" s="34" t="s">
        <v>48</v>
      </c>
      <c r="E49" s="34" t="s">
        <v>59</v>
      </c>
      <c r="F49" s="34" t="s">
        <v>24</v>
      </c>
      <c r="G49" s="35"/>
      <c r="H49" s="64"/>
      <c r="K49" s="64"/>
    </row>
    <row r="50" customFormat="false" ht="22.5" hidden="true" customHeight="false" outlineLevel="0" collapsed="false">
      <c r="A50" s="45" t="s">
        <v>35</v>
      </c>
      <c r="B50" s="34" t="s">
        <v>617</v>
      </c>
      <c r="C50" s="34" t="s">
        <v>11</v>
      </c>
      <c r="D50" s="34" t="s">
        <v>48</v>
      </c>
      <c r="E50" s="34" t="s">
        <v>36</v>
      </c>
      <c r="F50" s="34"/>
      <c r="G50" s="35" t="n">
        <f aca="false">G51+G52</f>
        <v>0</v>
      </c>
      <c r="H50" s="64"/>
      <c r="K50" s="64"/>
    </row>
    <row r="51" customFormat="false" ht="11.25" hidden="true" customHeight="false" outlineLevel="0" collapsed="false">
      <c r="A51" s="45" t="s">
        <v>21</v>
      </c>
      <c r="B51" s="34" t="s">
        <v>617</v>
      </c>
      <c r="C51" s="34" t="s">
        <v>11</v>
      </c>
      <c r="D51" s="34" t="s">
        <v>48</v>
      </c>
      <c r="E51" s="34" t="s">
        <v>36</v>
      </c>
      <c r="F51" s="34" t="s">
        <v>22</v>
      </c>
      <c r="G51" s="35"/>
      <c r="H51" s="64"/>
      <c r="K51" s="64"/>
    </row>
    <row r="52" customFormat="false" ht="22.5" hidden="true" customHeight="false" outlineLevel="0" collapsed="false">
      <c r="A52" s="45" t="s">
        <v>23</v>
      </c>
      <c r="B52" s="34" t="s">
        <v>617</v>
      </c>
      <c r="C52" s="34" t="s">
        <v>11</v>
      </c>
      <c r="D52" s="34" t="s">
        <v>48</v>
      </c>
      <c r="E52" s="34" t="s">
        <v>36</v>
      </c>
      <c r="F52" s="34" t="s">
        <v>24</v>
      </c>
      <c r="G52" s="35"/>
      <c r="H52" s="64"/>
      <c r="K52" s="64"/>
    </row>
    <row r="53" customFormat="false" ht="11.25" hidden="false" customHeight="false" outlineLevel="0" collapsed="false">
      <c r="A53" s="45" t="s">
        <v>61</v>
      </c>
      <c r="B53" s="34" t="s">
        <v>617</v>
      </c>
      <c r="C53" s="34" t="s">
        <v>11</v>
      </c>
      <c r="D53" s="34" t="s">
        <v>62</v>
      </c>
      <c r="E53" s="34"/>
      <c r="F53" s="34"/>
      <c r="G53" s="35" t="n">
        <f aca="false">G54</f>
        <v>2.6</v>
      </c>
      <c r="H53" s="64"/>
      <c r="K53" s="64"/>
    </row>
    <row r="54" customFormat="false" ht="11.25" hidden="false" customHeight="false" outlineLevel="0" collapsed="false">
      <c r="A54" s="45" t="s">
        <v>33</v>
      </c>
      <c r="B54" s="34" t="s">
        <v>617</v>
      </c>
      <c r="C54" s="34" t="s">
        <v>11</v>
      </c>
      <c r="D54" s="34" t="s">
        <v>62</v>
      </c>
      <c r="E54" s="34" t="s">
        <v>34</v>
      </c>
      <c r="F54" s="34"/>
      <c r="G54" s="35" t="n">
        <f aca="false">G55</f>
        <v>2.6</v>
      </c>
      <c r="H54" s="64"/>
      <c r="K54" s="64"/>
    </row>
    <row r="55" customFormat="false" ht="23.25" hidden="false" customHeight="true" outlineLevel="0" collapsed="false">
      <c r="A55" s="45" t="s">
        <v>63</v>
      </c>
      <c r="B55" s="34" t="s">
        <v>617</v>
      </c>
      <c r="C55" s="34" t="s">
        <v>11</v>
      </c>
      <c r="D55" s="34" t="s">
        <v>62</v>
      </c>
      <c r="E55" s="34" t="s">
        <v>64</v>
      </c>
      <c r="F55" s="34"/>
      <c r="G55" s="35" t="n">
        <f aca="false">G56</f>
        <v>2.6</v>
      </c>
      <c r="H55" s="64"/>
      <c r="K55" s="64"/>
    </row>
    <row r="56" customFormat="false" ht="14.25" hidden="false" customHeight="true" outlineLevel="0" collapsed="false">
      <c r="A56" s="45" t="s">
        <v>25</v>
      </c>
      <c r="B56" s="34" t="s">
        <v>617</v>
      </c>
      <c r="C56" s="34" t="s">
        <v>11</v>
      </c>
      <c r="D56" s="34" t="s">
        <v>62</v>
      </c>
      <c r="E56" s="34" t="s">
        <v>64</v>
      </c>
      <c r="F56" s="34" t="s">
        <v>26</v>
      </c>
      <c r="G56" s="66" t="n">
        <f aca="false">7.3-4.7</f>
        <v>2.6</v>
      </c>
      <c r="H56" s="64"/>
      <c r="K56" s="64"/>
    </row>
    <row r="57" customFormat="false" ht="11.25" hidden="true" customHeight="false" outlineLevel="0" collapsed="false">
      <c r="A57" s="45" t="s">
        <v>77</v>
      </c>
      <c r="B57" s="34" t="s">
        <v>617</v>
      </c>
      <c r="C57" s="34" t="s">
        <v>11</v>
      </c>
      <c r="D57" s="34" t="s">
        <v>78</v>
      </c>
      <c r="E57" s="34" t="s">
        <v>79</v>
      </c>
      <c r="F57" s="34"/>
      <c r="G57" s="35" t="n">
        <f aca="false">G58</f>
        <v>0</v>
      </c>
      <c r="H57" s="64"/>
      <c r="K57" s="64"/>
    </row>
    <row r="58" customFormat="false" ht="11.25" hidden="true" customHeight="false" outlineLevel="0" collapsed="false">
      <c r="A58" s="33" t="s">
        <v>33</v>
      </c>
      <c r="B58" s="34" t="s">
        <v>618</v>
      </c>
      <c r="C58" s="34" t="s">
        <v>11</v>
      </c>
      <c r="D58" s="34" t="s">
        <v>78</v>
      </c>
      <c r="E58" s="34" t="s">
        <v>34</v>
      </c>
      <c r="F58" s="34"/>
      <c r="G58" s="35" t="n">
        <f aca="false">G59</f>
        <v>0</v>
      </c>
      <c r="H58" s="64"/>
      <c r="K58" s="64"/>
    </row>
    <row r="59" customFormat="false" ht="11.25" hidden="true" customHeight="false" outlineLevel="0" collapsed="false">
      <c r="A59" s="33" t="s">
        <v>80</v>
      </c>
      <c r="B59" s="34" t="s">
        <v>617</v>
      </c>
      <c r="C59" s="34" t="s">
        <v>11</v>
      </c>
      <c r="D59" s="34" t="s">
        <v>78</v>
      </c>
      <c r="E59" s="34" t="s">
        <v>81</v>
      </c>
      <c r="F59" s="34"/>
      <c r="G59" s="35" t="n">
        <f aca="false">G60</f>
        <v>0</v>
      </c>
      <c r="H59" s="64"/>
      <c r="K59" s="64"/>
    </row>
    <row r="60" customFormat="false" ht="11.25" hidden="true" customHeight="false" outlineLevel="0" collapsed="false">
      <c r="A60" s="36" t="s">
        <v>25</v>
      </c>
      <c r="B60" s="34" t="s">
        <v>617</v>
      </c>
      <c r="C60" s="34" t="s">
        <v>11</v>
      </c>
      <c r="D60" s="34" t="s">
        <v>78</v>
      </c>
      <c r="E60" s="34" t="s">
        <v>81</v>
      </c>
      <c r="F60" s="34" t="s">
        <v>26</v>
      </c>
      <c r="G60" s="35"/>
      <c r="H60" s="64"/>
      <c r="K60" s="64"/>
    </row>
    <row r="61" customFormat="false" ht="11.25" hidden="false" customHeight="false" outlineLevel="0" collapsed="false">
      <c r="A61" s="39" t="s">
        <v>82</v>
      </c>
      <c r="B61" s="34" t="s">
        <v>617</v>
      </c>
      <c r="C61" s="34" t="s">
        <v>11</v>
      </c>
      <c r="D61" s="34" t="s">
        <v>83</v>
      </c>
      <c r="E61" s="34"/>
      <c r="F61" s="34"/>
      <c r="G61" s="35" t="n">
        <f aca="false">G62+G65</f>
        <v>150</v>
      </c>
      <c r="H61" s="67"/>
    </row>
    <row r="62" customFormat="false" ht="45" hidden="true" customHeight="false" outlineLevel="0" collapsed="false">
      <c r="A62" s="33" t="s">
        <v>84</v>
      </c>
      <c r="B62" s="34" t="s">
        <v>617</v>
      </c>
      <c r="C62" s="34" t="s">
        <v>11</v>
      </c>
      <c r="D62" s="34" t="s">
        <v>83</v>
      </c>
      <c r="E62" s="34" t="s">
        <v>85</v>
      </c>
      <c r="F62" s="34"/>
      <c r="G62" s="35" t="n">
        <f aca="false">G63</f>
        <v>0</v>
      </c>
      <c r="H62" s="67"/>
    </row>
    <row r="63" customFormat="false" ht="22.5" hidden="true" customHeight="false" outlineLevel="0" collapsed="false">
      <c r="A63" s="68" t="s">
        <v>86</v>
      </c>
      <c r="B63" s="34" t="s">
        <v>617</v>
      </c>
      <c r="C63" s="34" t="s">
        <v>11</v>
      </c>
      <c r="D63" s="34" t="s">
        <v>83</v>
      </c>
      <c r="E63" s="34" t="s">
        <v>87</v>
      </c>
      <c r="F63" s="34"/>
      <c r="G63" s="35" t="n">
        <f aca="false">G64</f>
        <v>0</v>
      </c>
      <c r="H63" s="67"/>
    </row>
    <row r="64" customFormat="false" ht="11.25" hidden="true" customHeight="false" outlineLevel="0" collapsed="false">
      <c r="A64" s="39" t="s">
        <v>88</v>
      </c>
      <c r="B64" s="34" t="s">
        <v>617</v>
      </c>
      <c r="C64" s="34" t="s">
        <v>11</v>
      </c>
      <c r="D64" s="34" t="s">
        <v>83</v>
      </c>
      <c r="E64" s="34" t="s">
        <v>87</v>
      </c>
      <c r="F64" s="34" t="s">
        <v>89</v>
      </c>
      <c r="G64" s="35"/>
      <c r="H64" s="67"/>
    </row>
    <row r="65" customFormat="false" ht="11.25" hidden="false" customHeight="false" outlineLevel="0" collapsed="false">
      <c r="A65" s="33" t="s">
        <v>33</v>
      </c>
      <c r="B65" s="34" t="s">
        <v>617</v>
      </c>
      <c r="C65" s="34" t="s">
        <v>11</v>
      </c>
      <c r="D65" s="34" t="s">
        <v>83</v>
      </c>
      <c r="E65" s="34" t="s">
        <v>34</v>
      </c>
      <c r="F65" s="34"/>
      <c r="G65" s="35" t="n">
        <f aca="false">G66</f>
        <v>150</v>
      </c>
    </row>
    <row r="66" customFormat="false" ht="11.25" hidden="false" customHeight="false" outlineLevel="0" collapsed="false">
      <c r="A66" s="39" t="s">
        <v>90</v>
      </c>
      <c r="B66" s="34" t="s">
        <v>617</v>
      </c>
      <c r="C66" s="34" t="s">
        <v>11</v>
      </c>
      <c r="D66" s="34" t="s">
        <v>83</v>
      </c>
      <c r="E66" s="34" t="s">
        <v>91</v>
      </c>
      <c r="F66" s="34"/>
      <c r="G66" s="35" t="n">
        <f aca="false">G67</f>
        <v>150</v>
      </c>
    </row>
    <row r="67" customFormat="false" ht="11.25" hidden="false" customHeight="false" outlineLevel="0" collapsed="false">
      <c r="A67" s="39" t="s">
        <v>88</v>
      </c>
      <c r="B67" s="34" t="s">
        <v>617</v>
      </c>
      <c r="C67" s="34" t="s">
        <v>11</v>
      </c>
      <c r="D67" s="34" t="s">
        <v>83</v>
      </c>
      <c r="E67" s="34" t="s">
        <v>91</v>
      </c>
      <c r="F67" s="34" t="s">
        <v>89</v>
      </c>
      <c r="G67" s="35" t="n">
        <v>150</v>
      </c>
    </row>
    <row r="68" customFormat="false" ht="11.25" hidden="false" customHeight="false" outlineLevel="0" collapsed="false">
      <c r="A68" s="39" t="s">
        <v>92</v>
      </c>
      <c r="B68" s="34" t="s">
        <v>617</v>
      </c>
      <c r="C68" s="34" t="s">
        <v>11</v>
      </c>
      <c r="D68" s="34" t="s">
        <v>93</v>
      </c>
      <c r="E68" s="34"/>
      <c r="F68" s="34"/>
      <c r="G68" s="35" t="n">
        <f aca="false">G97+G123+G69</f>
        <v>11933.38</v>
      </c>
    </row>
    <row r="69" customFormat="false" ht="14.25" hidden="false" customHeight="true" outlineLevel="0" collapsed="false">
      <c r="A69" s="40" t="s">
        <v>33</v>
      </c>
      <c r="B69" s="34" t="s">
        <v>617</v>
      </c>
      <c r="C69" s="34" t="s">
        <v>11</v>
      </c>
      <c r="D69" s="34" t="s">
        <v>93</v>
      </c>
      <c r="E69" s="34" t="s">
        <v>34</v>
      </c>
      <c r="F69" s="34"/>
      <c r="G69" s="35" t="n">
        <f aca="false">G70+G74+G79+G85+G72+G93+G89</f>
        <v>1189.58</v>
      </c>
    </row>
    <row r="70" customFormat="false" ht="0.75" hidden="false" customHeight="true" outlineLevel="0" collapsed="false">
      <c r="A70" s="33" t="s">
        <v>63</v>
      </c>
      <c r="B70" s="69" t="n">
        <v>503</v>
      </c>
      <c r="C70" s="34" t="s">
        <v>11</v>
      </c>
      <c r="D70" s="34" t="s">
        <v>93</v>
      </c>
      <c r="E70" s="34" t="s">
        <v>619</v>
      </c>
      <c r="F70" s="34"/>
      <c r="G70" s="35" t="n">
        <f aca="false">G71</f>
        <v>0</v>
      </c>
    </row>
    <row r="71" customFormat="false" ht="11.25" hidden="true" customHeight="false" outlineLevel="0" collapsed="false">
      <c r="A71" s="36" t="s">
        <v>25</v>
      </c>
      <c r="B71" s="69" t="n">
        <v>503</v>
      </c>
      <c r="C71" s="34" t="s">
        <v>11</v>
      </c>
      <c r="D71" s="34" t="s">
        <v>93</v>
      </c>
      <c r="E71" s="34" t="s">
        <v>619</v>
      </c>
      <c r="F71" s="34" t="s">
        <v>26</v>
      </c>
      <c r="G71" s="35"/>
    </row>
    <row r="72" customFormat="false" ht="11.25" hidden="true" customHeight="false" outlineLevel="0" collapsed="false">
      <c r="A72" s="40" t="s">
        <v>620</v>
      </c>
      <c r="B72" s="34" t="s">
        <v>617</v>
      </c>
      <c r="C72" s="34" t="s">
        <v>11</v>
      </c>
      <c r="D72" s="34" t="s">
        <v>93</v>
      </c>
      <c r="E72" s="34" t="s">
        <v>621</v>
      </c>
      <c r="F72" s="34"/>
      <c r="G72" s="35" t="n">
        <f aca="false">G73</f>
        <v>0</v>
      </c>
    </row>
    <row r="73" customFormat="false" ht="11.25" hidden="true" customHeight="false" outlineLevel="0" collapsed="false">
      <c r="A73" s="36" t="s">
        <v>25</v>
      </c>
      <c r="B73" s="34" t="s">
        <v>617</v>
      </c>
      <c r="C73" s="34" t="s">
        <v>11</v>
      </c>
      <c r="D73" s="34" t="s">
        <v>93</v>
      </c>
      <c r="E73" s="34" t="s">
        <v>621</v>
      </c>
      <c r="F73" s="34" t="s">
        <v>26</v>
      </c>
      <c r="G73" s="35"/>
    </row>
    <row r="74" customFormat="false" ht="33.75" hidden="true" customHeight="false" outlineLevel="0" collapsed="false">
      <c r="A74" s="33" t="s">
        <v>622</v>
      </c>
      <c r="B74" s="34" t="s">
        <v>617</v>
      </c>
      <c r="C74" s="34" t="s">
        <v>11</v>
      </c>
      <c r="D74" s="34" t="s">
        <v>93</v>
      </c>
      <c r="E74" s="34" t="s">
        <v>623</v>
      </c>
      <c r="F74" s="34"/>
      <c r="G74" s="35" t="n">
        <f aca="false">G75+G77+G78+G76</f>
        <v>0</v>
      </c>
    </row>
    <row r="75" customFormat="false" ht="11.25" hidden="true" customHeight="false" outlineLevel="0" collapsed="false">
      <c r="A75" s="45" t="s">
        <v>21</v>
      </c>
      <c r="B75" s="34" t="s">
        <v>617</v>
      </c>
      <c r="C75" s="34" t="s">
        <v>11</v>
      </c>
      <c r="D75" s="34" t="s">
        <v>93</v>
      </c>
      <c r="E75" s="34" t="s">
        <v>623</v>
      </c>
      <c r="F75" s="34" t="s">
        <v>22</v>
      </c>
      <c r="G75" s="35"/>
    </row>
    <row r="76" customFormat="false" ht="22.5" hidden="true" customHeight="false" outlineLevel="0" collapsed="false">
      <c r="A76" s="45" t="s">
        <v>23</v>
      </c>
      <c r="B76" s="34" t="s">
        <v>617</v>
      </c>
      <c r="C76" s="34" t="s">
        <v>11</v>
      </c>
      <c r="D76" s="34" t="s">
        <v>93</v>
      </c>
      <c r="E76" s="34" t="s">
        <v>623</v>
      </c>
      <c r="F76" s="34" t="s">
        <v>24</v>
      </c>
      <c r="G76" s="35"/>
    </row>
    <row r="77" customFormat="false" ht="11.25" hidden="true" customHeight="false" outlineLevel="0" collapsed="false">
      <c r="A77" s="44" t="s">
        <v>117</v>
      </c>
      <c r="B77" s="34" t="s">
        <v>617</v>
      </c>
      <c r="C77" s="34" t="s">
        <v>11</v>
      </c>
      <c r="D77" s="34" t="s">
        <v>93</v>
      </c>
      <c r="E77" s="34" t="s">
        <v>623</v>
      </c>
      <c r="F77" s="34" t="s">
        <v>119</v>
      </c>
      <c r="G77" s="35"/>
    </row>
    <row r="78" customFormat="false" ht="11.25" hidden="true" customHeight="false" outlineLevel="0" collapsed="false">
      <c r="A78" s="36" t="s">
        <v>25</v>
      </c>
      <c r="B78" s="34" t="s">
        <v>617</v>
      </c>
      <c r="C78" s="34" t="s">
        <v>11</v>
      </c>
      <c r="D78" s="34" t="s">
        <v>93</v>
      </c>
      <c r="E78" s="34" t="s">
        <v>623</v>
      </c>
      <c r="F78" s="34" t="s">
        <v>26</v>
      </c>
      <c r="G78" s="35"/>
    </row>
    <row r="79" customFormat="false" ht="25.5" hidden="false" customHeight="true" outlineLevel="0" collapsed="false">
      <c r="A79" s="33" t="s">
        <v>114</v>
      </c>
      <c r="B79" s="69" t="n">
        <v>503</v>
      </c>
      <c r="C79" s="34" t="s">
        <v>11</v>
      </c>
      <c r="D79" s="34" t="s">
        <v>93</v>
      </c>
      <c r="E79" s="34" t="s">
        <v>115</v>
      </c>
      <c r="F79" s="34"/>
      <c r="G79" s="35" t="n">
        <f aca="false">G80+G83+G84+G82+G81</f>
        <v>978.7</v>
      </c>
      <c r="J79" s="68"/>
    </row>
    <row r="80" customFormat="false" ht="11.25" hidden="false" customHeight="false" outlineLevel="0" collapsed="false">
      <c r="A80" s="45" t="s">
        <v>21</v>
      </c>
      <c r="B80" s="69" t="n">
        <v>503</v>
      </c>
      <c r="C80" s="34" t="s">
        <v>11</v>
      </c>
      <c r="D80" s="34" t="s">
        <v>93</v>
      </c>
      <c r="E80" s="34" t="s">
        <v>115</v>
      </c>
      <c r="F80" s="34" t="s">
        <v>22</v>
      </c>
      <c r="G80" s="35" t="n">
        <f aca="false">706.74</f>
        <v>706.74</v>
      </c>
    </row>
    <row r="81" customFormat="false" ht="22.5" hidden="false" customHeight="false" outlineLevel="0" collapsed="false">
      <c r="A81" s="45" t="s">
        <v>23</v>
      </c>
      <c r="B81" s="34" t="s">
        <v>617</v>
      </c>
      <c r="C81" s="34" t="s">
        <v>11</v>
      </c>
      <c r="D81" s="34" t="s">
        <v>93</v>
      </c>
      <c r="E81" s="34" t="s">
        <v>115</v>
      </c>
      <c r="F81" s="34" t="s">
        <v>24</v>
      </c>
      <c r="G81" s="35" t="n">
        <f aca="false">213.4</f>
        <v>213.4</v>
      </c>
    </row>
    <row r="82" customFormat="false" ht="11.25" hidden="true" customHeight="false" outlineLevel="0" collapsed="false">
      <c r="A82" s="33" t="s">
        <v>116</v>
      </c>
      <c r="B82" s="34" t="s">
        <v>617</v>
      </c>
      <c r="C82" s="34" t="s">
        <v>11</v>
      </c>
      <c r="D82" s="34" t="s">
        <v>93</v>
      </c>
      <c r="E82" s="34" t="s">
        <v>115</v>
      </c>
      <c r="F82" s="34" t="s">
        <v>53</v>
      </c>
      <c r="G82" s="35"/>
    </row>
    <row r="83" customFormat="false" ht="11.25" hidden="true" customHeight="false" outlineLevel="0" collapsed="false">
      <c r="A83" s="44" t="s">
        <v>117</v>
      </c>
      <c r="B83" s="69" t="n">
        <v>503</v>
      </c>
      <c r="C83" s="34" t="s">
        <v>11</v>
      </c>
      <c r="D83" s="34" t="s">
        <v>93</v>
      </c>
      <c r="E83" s="34" t="s">
        <v>115</v>
      </c>
      <c r="F83" s="34" t="s">
        <v>119</v>
      </c>
      <c r="G83" s="35"/>
    </row>
    <row r="84" customFormat="false" ht="15" hidden="false" customHeight="true" outlineLevel="0" collapsed="false">
      <c r="A84" s="36" t="s">
        <v>25</v>
      </c>
      <c r="B84" s="69" t="n">
        <v>503</v>
      </c>
      <c r="C84" s="34" t="s">
        <v>11</v>
      </c>
      <c r="D84" s="34" t="s">
        <v>93</v>
      </c>
      <c r="E84" s="34" t="s">
        <v>115</v>
      </c>
      <c r="F84" s="34" t="s">
        <v>26</v>
      </c>
      <c r="G84" s="35" t="n">
        <f aca="false">58.56</f>
        <v>58.56</v>
      </c>
    </row>
    <row r="85" customFormat="false" ht="33.75" hidden="false" customHeight="true" outlineLevel="0" collapsed="false">
      <c r="A85" s="33" t="s">
        <v>120</v>
      </c>
      <c r="B85" s="69" t="n">
        <v>503</v>
      </c>
      <c r="C85" s="34" t="s">
        <v>11</v>
      </c>
      <c r="D85" s="34" t="s">
        <v>93</v>
      </c>
      <c r="E85" s="34" t="s">
        <v>121</v>
      </c>
      <c r="F85" s="34"/>
      <c r="G85" s="35" t="n">
        <f aca="false">G86+G88+G87</f>
        <v>2.88</v>
      </c>
    </row>
    <row r="86" customFormat="false" ht="11.25" hidden="false" customHeight="false" outlineLevel="0" collapsed="false">
      <c r="A86" s="45" t="s">
        <v>21</v>
      </c>
      <c r="B86" s="69" t="n">
        <v>503</v>
      </c>
      <c r="C86" s="34" t="s">
        <v>11</v>
      </c>
      <c r="D86" s="34" t="s">
        <v>93</v>
      </c>
      <c r="E86" s="34" t="s">
        <v>121</v>
      </c>
      <c r="F86" s="34" t="s">
        <v>22</v>
      </c>
      <c r="G86" s="35" t="n">
        <f aca="false">2.074</f>
        <v>2.074</v>
      </c>
    </row>
    <row r="87" customFormat="false" ht="22.5" hidden="false" customHeight="false" outlineLevel="0" collapsed="false">
      <c r="A87" s="45" t="s">
        <v>23</v>
      </c>
      <c r="B87" s="69" t="n">
        <v>503</v>
      </c>
      <c r="C87" s="34" t="s">
        <v>11</v>
      </c>
      <c r="D87" s="34" t="s">
        <v>93</v>
      </c>
      <c r="E87" s="34" t="s">
        <v>121</v>
      </c>
      <c r="F87" s="34" t="s">
        <v>24</v>
      </c>
      <c r="G87" s="35" t="n">
        <f aca="false">0.626</f>
        <v>0.626</v>
      </c>
    </row>
    <row r="88" customFormat="false" ht="11.25" hidden="false" customHeight="false" outlineLevel="0" collapsed="false">
      <c r="A88" s="36" t="s">
        <v>25</v>
      </c>
      <c r="B88" s="69" t="n">
        <v>503</v>
      </c>
      <c r="C88" s="34" t="s">
        <v>11</v>
      </c>
      <c r="D88" s="34" t="s">
        <v>93</v>
      </c>
      <c r="E88" s="34" t="s">
        <v>121</v>
      </c>
      <c r="F88" s="34" t="s">
        <v>26</v>
      </c>
      <c r="G88" s="35" t="n">
        <f aca="false">0.18</f>
        <v>0.18</v>
      </c>
    </row>
    <row r="89" customFormat="false" ht="22.5" hidden="false" customHeight="false" outlineLevel="0" collapsed="false">
      <c r="A89" s="40" t="s">
        <v>101</v>
      </c>
      <c r="B89" s="69" t="n">
        <v>503</v>
      </c>
      <c r="C89" s="34" t="s">
        <v>11</v>
      </c>
      <c r="D89" s="34" t="s">
        <v>93</v>
      </c>
      <c r="E89" s="34" t="s">
        <v>102</v>
      </c>
      <c r="F89" s="34"/>
      <c r="G89" s="35" t="n">
        <f aca="false">G92+G91+G90</f>
        <v>8.2</v>
      </c>
    </row>
    <row r="90" customFormat="false" ht="11.25" hidden="false" customHeight="false" outlineLevel="0" collapsed="false">
      <c r="A90" s="40" t="s">
        <v>21</v>
      </c>
      <c r="B90" s="69" t="n">
        <v>503</v>
      </c>
      <c r="C90" s="34" t="s">
        <v>11</v>
      </c>
      <c r="D90" s="34" t="s">
        <v>93</v>
      </c>
      <c r="E90" s="34" t="s">
        <v>102</v>
      </c>
      <c r="F90" s="34" t="s">
        <v>22</v>
      </c>
      <c r="G90" s="35" t="n">
        <f aca="false">2.766</f>
        <v>2.766</v>
      </c>
    </row>
    <row r="91" customFormat="false" ht="22.5" hidden="false" customHeight="false" outlineLevel="0" collapsed="false">
      <c r="A91" s="40" t="s">
        <v>23</v>
      </c>
      <c r="B91" s="69" t="n">
        <v>503</v>
      </c>
      <c r="C91" s="34" t="s">
        <v>11</v>
      </c>
      <c r="D91" s="34" t="s">
        <v>93</v>
      </c>
      <c r="E91" s="34" t="s">
        <v>102</v>
      </c>
      <c r="F91" s="34" t="s">
        <v>24</v>
      </c>
      <c r="G91" s="35" t="n">
        <f aca="false">0.834</f>
        <v>0.834</v>
      </c>
    </row>
    <row r="92" customFormat="false" ht="13.5" hidden="false" customHeight="true" outlineLevel="0" collapsed="false">
      <c r="A92" s="36" t="s">
        <v>25</v>
      </c>
      <c r="B92" s="69" t="n">
        <v>503</v>
      </c>
      <c r="C92" s="34" t="s">
        <v>11</v>
      </c>
      <c r="D92" s="34" t="s">
        <v>93</v>
      </c>
      <c r="E92" s="34" t="s">
        <v>102</v>
      </c>
      <c r="F92" s="34" t="s">
        <v>26</v>
      </c>
      <c r="G92" s="35" t="n">
        <f aca="false">4.6</f>
        <v>4.6</v>
      </c>
    </row>
    <row r="93" customFormat="false" ht="45" hidden="false" customHeight="false" outlineLevel="0" collapsed="false">
      <c r="A93" s="40" t="s">
        <v>105</v>
      </c>
      <c r="B93" s="69" t="n">
        <v>503</v>
      </c>
      <c r="C93" s="34" t="s">
        <v>11</v>
      </c>
      <c r="D93" s="34" t="s">
        <v>93</v>
      </c>
      <c r="E93" s="34" t="s">
        <v>106</v>
      </c>
      <c r="F93" s="34"/>
      <c r="G93" s="35" t="n">
        <f aca="false">G94+G96+G95</f>
        <v>199.8</v>
      </c>
    </row>
    <row r="94" customFormat="false" ht="11.25" hidden="false" customHeight="false" outlineLevel="0" collapsed="false">
      <c r="A94" s="45" t="s">
        <v>21</v>
      </c>
      <c r="B94" s="34" t="s">
        <v>617</v>
      </c>
      <c r="C94" s="34" t="s">
        <v>11</v>
      </c>
      <c r="D94" s="34" t="s">
        <v>93</v>
      </c>
      <c r="E94" s="34" t="s">
        <v>106</v>
      </c>
      <c r="F94" s="34" t="s">
        <v>22</v>
      </c>
      <c r="G94" s="35" t="n">
        <f aca="false">138.111</f>
        <v>138.111</v>
      </c>
    </row>
    <row r="95" customFormat="false" ht="22.5" hidden="false" customHeight="false" outlineLevel="0" collapsed="false">
      <c r="A95" s="45" t="s">
        <v>23</v>
      </c>
      <c r="B95" s="34" t="s">
        <v>617</v>
      </c>
      <c r="C95" s="34" t="s">
        <v>11</v>
      </c>
      <c r="D95" s="34" t="s">
        <v>93</v>
      </c>
      <c r="E95" s="34" t="s">
        <v>106</v>
      </c>
      <c r="F95" s="34" t="s">
        <v>24</v>
      </c>
      <c r="G95" s="35" t="n">
        <f aca="false">41.709</f>
        <v>41.709</v>
      </c>
    </row>
    <row r="96" customFormat="false" ht="11.25" hidden="false" customHeight="false" outlineLevel="0" collapsed="false">
      <c r="A96" s="36" t="s">
        <v>25</v>
      </c>
      <c r="B96" s="34" t="s">
        <v>617</v>
      </c>
      <c r="C96" s="34" t="s">
        <v>11</v>
      </c>
      <c r="D96" s="34" t="s">
        <v>93</v>
      </c>
      <c r="E96" s="34" t="s">
        <v>106</v>
      </c>
      <c r="F96" s="34" t="s">
        <v>26</v>
      </c>
      <c r="G96" s="35" t="n">
        <f aca="false">19.98</f>
        <v>19.98</v>
      </c>
    </row>
    <row r="97" customFormat="false" ht="11.25" hidden="false" customHeight="false" outlineLevel="0" collapsed="false">
      <c r="A97" s="39" t="s">
        <v>135</v>
      </c>
      <c r="B97" s="34" t="s">
        <v>617</v>
      </c>
      <c r="C97" s="34" t="s">
        <v>11</v>
      </c>
      <c r="D97" s="34" t="s">
        <v>93</v>
      </c>
      <c r="E97" s="34"/>
      <c r="F97" s="34"/>
      <c r="G97" s="35" t="n">
        <f aca="false">G98+G116+G102+G105+G119</f>
        <v>880.8</v>
      </c>
    </row>
    <row r="98" customFormat="false" ht="23.25" hidden="false" customHeight="true" outlineLevel="0" collapsed="false">
      <c r="A98" s="36" t="s">
        <v>624</v>
      </c>
      <c r="B98" s="34" t="s">
        <v>617</v>
      </c>
      <c r="C98" s="34" t="s">
        <v>11</v>
      </c>
      <c r="D98" s="34" t="s">
        <v>93</v>
      </c>
      <c r="E98" s="42" t="s">
        <v>44</v>
      </c>
      <c r="F98" s="34"/>
      <c r="G98" s="35" t="n">
        <f aca="false">G99</f>
        <v>145.8</v>
      </c>
    </row>
    <row r="99" customFormat="false" ht="22.5" hidden="false" customHeight="false" outlineLevel="0" collapsed="false">
      <c r="A99" s="36" t="s">
        <v>45</v>
      </c>
      <c r="B99" s="34" t="s">
        <v>617</v>
      </c>
      <c r="C99" s="34" t="s">
        <v>11</v>
      </c>
      <c r="D99" s="34" t="s">
        <v>93</v>
      </c>
      <c r="E99" s="42" t="s">
        <v>46</v>
      </c>
      <c r="F99" s="34"/>
      <c r="G99" s="35" t="n">
        <f aca="false">G100+G101</f>
        <v>145.8</v>
      </c>
    </row>
    <row r="100" customFormat="false" ht="12" hidden="false" customHeight="true" outlineLevel="0" collapsed="false">
      <c r="A100" s="36" t="s">
        <v>25</v>
      </c>
      <c r="B100" s="34" t="s">
        <v>617</v>
      </c>
      <c r="C100" s="34" t="s">
        <v>11</v>
      </c>
      <c r="D100" s="34" t="s">
        <v>93</v>
      </c>
      <c r="E100" s="42" t="s">
        <v>46</v>
      </c>
      <c r="F100" s="34" t="s">
        <v>26</v>
      </c>
      <c r="G100" s="35" t="n">
        <f aca="false">35+10+20+0.8</f>
        <v>65.8</v>
      </c>
    </row>
    <row r="101" customFormat="false" ht="14.25" hidden="false" customHeight="true" outlineLevel="0" collapsed="false">
      <c r="A101" s="37" t="s">
        <v>182</v>
      </c>
      <c r="B101" s="34" t="s">
        <v>617</v>
      </c>
      <c r="C101" s="34" t="s">
        <v>11</v>
      </c>
      <c r="D101" s="34" t="s">
        <v>93</v>
      </c>
      <c r="E101" s="42" t="s">
        <v>46</v>
      </c>
      <c r="F101" s="34" t="s">
        <v>183</v>
      </c>
      <c r="G101" s="35" t="n">
        <v>80</v>
      </c>
    </row>
    <row r="102" customFormat="false" ht="37.5" hidden="false" customHeight="true" outlineLevel="0" collapsed="false">
      <c r="A102" s="44" t="s">
        <v>178</v>
      </c>
      <c r="B102" s="34" t="s">
        <v>617</v>
      </c>
      <c r="C102" s="34" t="s">
        <v>11</v>
      </c>
      <c r="D102" s="34" t="s">
        <v>93</v>
      </c>
      <c r="E102" s="42" t="s">
        <v>179</v>
      </c>
      <c r="F102" s="34"/>
      <c r="G102" s="35" t="n">
        <f aca="false">G103</f>
        <v>183</v>
      </c>
    </row>
    <row r="103" customFormat="false" ht="11.25" hidden="false" customHeight="false" outlineLevel="0" collapsed="false">
      <c r="A103" s="44" t="s">
        <v>180</v>
      </c>
      <c r="B103" s="34" t="s">
        <v>617</v>
      </c>
      <c r="C103" s="34" t="s">
        <v>11</v>
      </c>
      <c r="D103" s="34" t="s">
        <v>93</v>
      </c>
      <c r="E103" s="42" t="s">
        <v>181</v>
      </c>
      <c r="F103" s="34"/>
      <c r="G103" s="35" t="n">
        <f aca="false">G104</f>
        <v>183</v>
      </c>
    </row>
    <row r="104" customFormat="false" ht="15.75" hidden="false" customHeight="true" outlineLevel="0" collapsed="false">
      <c r="A104" s="36" t="s">
        <v>25</v>
      </c>
      <c r="B104" s="34" t="s">
        <v>617</v>
      </c>
      <c r="C104" s="34" t="s">
        <v>11</v>
      </c>
      <c r="D104" s="34" t="s">
        <v>93</v>
      </c>
      <c r="E104" s="42" t="s">
        <v>181</v>
      </c>
      <c r="F104" s="34" t="s">
        <v>26</v>
      </c>
      <c r="G104" s="35" t="n">
        <f aca="false">170+13</f>
        <v>183</v>
      </c>
    </row>
    <row r="105" customFormat="false" ht="24.75" hidden="false" customHeight="true" outlineLevel="0" collapsed="false">
      <c r="A105" s="44" t="s">
        <v>156</v>
      </c>
      <c r="B105" s="34" t="s">
        <v>617</v>
      </c>
      <c r="C105" s="34" t="s">
        <v>11</v>
      </c>
      <c r="D105" s="34" t="s">
        <v>93</v>
      </c>
      <c r="E105" s="34" t="s">
        <v>157</v>
      </c>
      <c r="F105" s="34"/>
      <c r="G105" s="35" t="n">
        <f aca="false">G110+G106+G113</f>
        <v>302.8</v>
      </c>
    </row>
    <row r="106" customFormat="false" ht="38.25" hidden="false" customHeight="true" outlineLevel="0" collapsed="false">
      <c r="A106" s="44" t="s">
        <v>625</v>
      </c>
      <c r="B106" s="34" t="s">
        <v>617</v>
      </c>
      <c r="C106" s="34" t="s">
        <v>11</v>
      </c>
      <c r="D106" s="34" t="s">
        <v>93</v>
      </c>
      <c r="E106" s="34" t="s">
        <v>159</v>
      </c>
      <c r="F106" s="34"/>
      <c r="G106" s="35" t="n">
        <f aca="false">G107</f>
        <v>32</v>
      </c>
    </row>
    <row r="107" customFormat="false" ht="22.5" hidden="false" customHeight="false" outlineLevel="0" collapsed="false">
      <c r="A107" s="44" t="s">
        <v>160</v>
      </c>
      <c r="B107" s="34" t="s">
        <v>617</v>
      </c>
      <c r="C107" s="34" t="s">
        <v>11</v>
      </c>
      <c r="D107" s="34" t="s">
        <v>93</v>
      </c>
      <c r="E107" s="34" t="s">
        <v>161</v>
      </c>
      <c r="F107" s="34"/>
      <c r="G107" s="35" t="n">
        <f aca="false">G109+G108</f>
        <v>32</v>
      </c>
    </row>
    <row r="108" customFormat="false" ht="11.25" hidden="false" customHeight="false" outlineLevel="0" collapsed="false">
      <c r="A108" s="36" t="s">
        <v>25</v>
      </c>
      <c r="B108" s="34" t="s">
        <v>617</v>
      </c>
      <c r="C108" s="34" t="s">
        <v>11</v>
      </c>
      <c r="D108" s="34" t="s">
        <v>93</v>
      </c>
      <c r="E108" s="34" t="s">
        <v>161</v>
      </c>
      <c r="F108" s="34" t="s">
        <v>26</v>
      </c>
      <c r="G108" s="35" t="n">
        <v>12</v>
      </c>
    </row>
    <row r="109" customFormat="false" ht="11.25" hidden="false" customHeight="false" outlineLevel="0" collapsed="false">
      <c r="A109" s="39" t="s">
        <v>162</v>
      </c>
      <c r="B109" s="34" t="s">
        <v>617</v>
      </c>
      <c r="C109" s="34" t="s">
        <v>11</v>
      </c>
      <c r="D109" s="34" t="s">
        <v>93</v>
      </c>
      <c r="E109" s="34" t="s">
        <v>161</v>
      </c>
      <c r="F109" s="34" t="s">
        <v>163</v>
      </c>
      <c r="G109" s="35" t="n">
        <v>20</v>
      </c>
    </row>
    <row r="110" customFormat="false" ht="22.5" hidden="false" customHeight="false" outlineLevel="0" collapsed="false">
      <c r="A110" s="40" t="s">
        <v>164</v>
      </c>
      <c r="B110" s="34" t="s">
        <v>617</v>
      </c>
      <c r="C110" s="34" t="s">
        <v>11</v>
      </c>
      <c r="D110" s="34" t="s">
        <v>93</v>
      </c>
      <c r="E110" s="34" t="s">
        <v>165</v>
      </c>
      <c r="F110" s="34"/>
      <c r="G110" s="35" t="n">
        <f aca="false">G111</f>
        <v>120.8</v>
      </c>
    </row>
    <row r="111" customFormat="false" ht="33.75" hidden="false" customHeight="false" outlineLevel="0" collapsed="false">
      <c r="A111" s="40" t="s">
        <v>166</v>
      </c>
      <c r="B111" s="34" t="s">
        <v>617</v>
      </c>
      <c r="C111" s="34" t="s">
        <v>11</v>
      </c>
      <c r="D111" s="34" t="s">
        <v>93</v>
      </c>
      <c r="E111" s="34" t="s">
        <v>167</v>
      </c>
      <c r="F111" s="34"/>
      <c r="G111" s="35" t="n">
        <f aca="false">G112</f>
        <v>120.8</v>
      </c>
    </row>
    <row r="112" customFormat="false" ht="12.75" hidden="false" customHeight="true" outlineLevel="0" collapsed="false">
      <c r="A112" s="36" t="s">
        <v>25</v>
      </c>
      <c r="B112" s="34" t="s">
        <v>617</v>
      </c>
      <c r="C112" s="34" t="s">
        <v>11</v>
      </c>
      <c r="D112" s="34" t="s">
        <v>93</v>
      </c>
      <c r="E112" s="34" t="s">
        <v>167</v>
      </c>
      <c r="F112" s="34" t="s">
        <v>26</v>
      </c>
      <c r="G112" s="66" t="n">
        <f aca="false">70.8+50</f>
        <v>120.8</v>
      </c>
    </row>
    <row r="113" customFormat="false" ht="12.75" hidden="false" customHeight="true" outlineLevel="0" collapsed="false">
      <c r="A113" s="70" t="s">
        <v>168</v>
      </c>
      <c r="B113" s="71" t="s">
        <v>617</v>
      </c>
      <c r="C113" s="71" t="s">
        <v>11</v>
      </c>
      <c r="D113" s="71" t="s">
        <v>93</v>
      </c>
      <c r="E113" s="71" t="s">
        <v>169</v>
      </c>
      <c r="F113" s="71"/>
      <c r="G113" s="66" t="n">
        <f aca="false">G114</f>
        <v>150</v>
      </c>
    </row>
    <row r="114" customFormat="false" ht="39.75" hidden="false" customHeight="true" outlineLevel="0" collapsed="false">
      <c r="A114" s="70" t="s">
        <v>170</v>
      </c>
      <c r="B114" s="71" t="s">
        <v>617</v>
      </c>
      <c r="C114" s="71" t="s">
        <v>11</v>
      </c>
      <c r="D114" s="71" t="s">
        <v>93</v>
      </c>
      <c r="E114" s="71" t="s">
        <v>171</v>
      </c>
      <c r="F114" s="71"/>
      <c r="G114" s="66" t="n">
        <f aca="false">G115</f>
        <v>150</v>
      </c>
    </row>
    <row r="115" customFormat="false" ht="12.75" hidden="false" customHeight="true" outlineLevel="0" collapsed="false">
      <c r="A115" s="70" t="s">
        <v>25</v>
      </c>
      <c r="B115" s="71" t="s">
        <v>617</v>
      </c>
      <c r="C115" s="71" t="s">
        <v>11</v>
      </c>
      <c r="D115" s="71" t="s">
        <v>93</v>
      </c>
      <c r="E115" s="71" t="s">
        <v>171</v>
      </c>
      <c r="F115" s="71" t="s">
        <v>26</v>
      </c>
      <c r="G115" s="66" t="n">
        <v>150</v>
      </c>
    </row>
    <row r="116" customFormat="false" ht="22.5" hidden="false" customHeight="false" outlineLevel="0" collapsed="false">
      <c r="A116" s="36" t="s">
        <v>146</v>
      </c>
      <c r="B116" s="34" t="s">
        <v>617</v>
      </c>
      <c r="C116" s="34" t="s">
        <v>11</v>
      </c>
      <c r="D116" s="34" t="s">
        <v>93</v>
      </c>
      <c r="E116" s="34" t="s">
        <v>147</v>
      </c>
      <c r="F116" s="34"/>
      <c r="G116" s="35" t="n">
        <f aca="false">G117</f>
        <v>8</v>
      </c>
    </row>
    <row r="117" customFormat="false" ht="22.5" hidden="false" customHeight="false" outlineLevel="0" collapsed="false">
      <c r="A117" s="36" t="s">
        <v>148</v>
      </c>
      <c r="B117" s="34" t="s">
        <v>617</v>
      </c>
      <c r="C117" s="34" t="s">
        <v>11</v>
      </c>
      <c r="D117" s="34" t="s">
        <v>93</v>
      </c>
      <c r="E117" s="34" t="s">
        <v>149</v>
      </c>
      <c r="F117" s="34"/>
      <c r="G117" s="35" t="n">
        <f aca="false">G118</f>
        <v>8</v>
      </c>
    </row>
    <row r="118" customFormat="false" ht="16.5" hidden="false" customHeight="true" outlineLevel="0" collapsed="false">
      <c r="A118" s="36" t="s">
        <v>25</v>
      </c>
      <c r="B118" s="34" t="s">
        <v>617</v>
      </c>
      <c r="C118" s="34" t="s">
        <v>11</v>
      </c>
      <c r="D118" s="34" t="s">
        <v>93</v>
      </c>
      <c r="E118" s="34" t="s">
        <v>149</v>
      </c>
      <c r="F118" s="34" t="s">
        <v>26</v>
      </c>
      <c r="G118" s="35" t="n">
        <v>8</v>
      </c>
    </row>
    <row r="119" customFormat="false" ht="51.75" hidden="false" customHeight="true" outlineLevel="0" collapsed="false">
      <c r="A119" s="44" t="s">
        <v>37</v>
      </c>
      <c r="B119" s="34" t="s">
        <v>617</v>
      </c>
      <c r="C119" s="34" t="s">
        <v>11</v>
      </c>
      <c r="D119" s="34" t="s">
        <v>93</v>
      </c>
      <c r="E119" s="34" t="s">
        <v>38</v>
      </c>
      <c r="F119" s="34"/>
      <c r="G119" s="35" t="n">
        <f aca="false">G120</f>
        <v>241.2</v>
      </c>
    </row>
    <row r="120" customFormat="false" ht="37.5" hidden="false" customHeight="true" outlineLevel="0" collapsed="false">
      <c r="A120" s="36" t="s">
        <v>150</v>
      </c>
      <c r="B120" s="34" t="s">
        <v>617</v>
      </c>
      <c r="C120" s="34" t="s">
        <v>11</v>
      </c>
      <c r="D120" s="34" t="s">
        <v>93</v>
      </c>
      <c r="E120" s="34" t="s">
        <v>151</v>
      </c>
      <c r="F120" s="34"/>
      <c r="G120" s="35" t="n">
        <f aca="false">G121</f>
        <v>241.2</v>
      </c>
    </row>
    <row r="121" customFormat="false" ht="11.25" hidden="false" customHeight="false" outlineLevel="0" collapsed="false">
      <c r="A121" s="41" t="s">
        <v>41</v>
      </c>
      <c r="B121" s="34" t="s">
        <v>617</v>
      </c>
      <c r="C121" s="34" t="s">
        <v>11</v>
      </c>
      <c r="D121" s="34" t="s">
        <v>93</v>
      </c>
      <c r="E121" s="34" t="s">
        <v>152</v>
      </c>
      <c r="F121" s="34"/>
      <c r="G121" s="35" t="n">
        <f aca="false">G122</f>
        <v>241.2</v>
      </c>
    </row>
    <row r="122" customFormat="false" ht="12.75" hidden="false" customHeight="true" outlineLevel="0" collapsed="false">
      <c r="A122" s="36" t="s">
        <v>25</v>
      </c>
      <c r="B122" s="34" t="s">
        <v>617</v>
      </c>
      <c r="C122" s="34" t="s">
        <v>11</v>
      </c>
      <c r="D122" s="34" t="s">
        <v>93</v>
      </c>
      <c r="E122" s="34" t="s">
        <v>152</v>
      </c>
      <c r="F122" s="34" t="s">
        <v>26</v>
      </c>
      <c r="G122" s="35" t="n">
        <v>241.2</v>
      </c>
    </row>
    <row r="123" customFormat="false" ht="11.25" hidden="false" customHeight="false" outlineLevel="0" collapsed="false">
      <c r="A123" s="37" t="s">
        <v>626</v>
      </c>
      <c r="B123" s="34" t="s">
        <v>617</v>
      </c>
      <c r="C123" s="34"/>
      <c r="D123" s="34"/>
      <c r="E123" s="34"/>
      <c r="F123" s="34"/>
      <c r="G123" s="35" t="n">
        <f aca="false">G133+G142+G154+G150+G124</f>
        <v>9863</v>
      </c>
    </row>
    <row r="124" customFormat="false" ht="45" hidden="true" customHeight="false" outlineLevel="0" collapsed="false">
      <c r="A124" s="33" t="s">
        <v>84</v>
      </c>
      <c r="B124" s="34" t="s">
        <v>617</v>
      </c>
      <c r="C124" s="34" t="s">
        <v>11</v>
      </c>
      <c r="D124" s="34" t="s">
        <v>93</v>
      </c>
      <c r="E124" s="34" t="s">
        <v>85</v>
      </c>
      <c r="F124" s="34"/>
      <c r="G124" s="35" t="n">
        <f aca="false">G125+G127</f>
        <v>0</v>
      </c>
    </row>
    <row r="125" customFormat="false" ht="33.75" hidden="true" customHeight="false" outlineLevel="0" collapsed="false">
      <c r="A125" s="37" t="s">
        <v>95</v>
      </c>
      <c r="B125" s="34" t="s">
        <v>617</v>
      </c>
      <c r="C125" s="34" t="s">
        <v>11</v>
      </c>
      <c r="D125" s="34" t="s">
        <v>93</v>
      </c>
      <c r="E125" s="34" t="s">
        <v>96</v>
      </c>
      <c r="F125" s="34"/>
      <c r="G125" s="35" t="n">
        <f aca="false">G126</f>
        <v>0</v>
      </c>
    </row>
    <row r="126" customFormat="false" ht="11.25" hidden="true" customHeight="false" outlineLevel="0" collapsed="false">
      <c r="A126" s="36" t="s">
        <v>25</v>
      </c>
      <c r="B126" s="34" t="s">
        <v>617</v>
      </c>
      <c r="C126" s="34" t="s">
        <v>11</v>
      </c>
      <c r="D126" s="34" t="s">
        <v>93</v>
      </c>
      <c r="E126" s="34" t="s">
        <v>96</v>
      </c>
      <c r="F126" s="34" t="s">
        <v>26</v>
      </c>
      <c r="G126" s="35"/>
    </row>
    <row r="127" customFormat="false" ht="22.5" hidden="true" customHeight="false" outlineLevel="0" collapsed="false">
      <c r="A127" s="37" t="s">
        <v>98</v>
      </c>
      <c r="B127" s="34" t="s">
        <v>617</v>
      </c>
      <c r="C127" s="34" t="s">
        <v>11</v>
      </c>
      <c r="D127" s="34" t="s">
        <v>93</v>
      </c>
      <c r="E127" s="34" t="s">
        <v>99</v>
      </c>
      <c r="F127" s="34"/>
      <c r="G127" s="35" t="n">
        <f aca="false">G128</f>
        <v>0</v>
      </c>
    </row>
    <row r="128" customFormat="false" ht="11.25" hidden="true" customHeight="false" outlineLevel="0" collapsed="false">
      <c r="A128" s="36" t="s">
        <v>25</v>
      </c>
      <c r="B128" s="34" t="s">
        <v>618</v>
      </c>
      <c r="C128" s="34" t="s">
        <v>11</v>
      </c>
      <c r="D128" s="34" t="s">
        <v>93</v>
      </c>
      <c r="E128" s="34" t="s">
        <v>99</v>
      </c>
      <c r="F128" s="34" t="s">
        <v>26</v>
      </c>
      <c r="G128" s="35"/>
    </row>
    <row r="129" customFormat="false" ht="11.25" hidden="true" customHeight="false" outlineLevel="0" collapsed="false">
      <c r="A129" s="37"/>
      <c r="B129" s="34"/>
      <c r="C129" s="34"/>
      <c r="D129" s="34"/>
      <c r="E129" s="34"/>
      <c r="F129" s="34"/>
      <c r="G129" s="35"/>
    </row>
    <row r="130" customFormat="false" ht="11.25" hidden="true" customHeight="false" outlineLevel="0" collapsed="false">
      <c r="A130" s="37"/>
      <c r="B130" s="34"/>
      <c r="C130" s="34"/>
      <c r="D130" s="34"/>
      <c r="E130" s="34"/>
      <c r="F130" s="34"/>
      <c r="G130" s="35"/>
    </row>
    <row r="131" customFormat="false" ht="22.5" hidden="false" customHeight="false" outlineLevel="0" collapsed="false">
      <c r="A131" s="33" t="s">
        <v>124</v>
      </c>
      <c r="B131" s="34" t="s">
        <v>617</v>
      </c>
      <c r="C131" s="34" t="s">
        <v>11</v>
      </c>
      <c r="D131" s="34" t="s">
        <v>93</v>
      </c>
      <c r="E131" s="34" t="s">
        <v>125</v>
      </c>
      <c r="F131" s="34"/>
      <c r="G131" s="35" t="n">
        <f aca="false">G132</f>
        <v>9025.5</v>
      </c>
      <c r="AF131" s="64"/>
    </row>
    <row r="132" customFormat="false" ht="22.5" hidden="false" customHeight="false" outlineLevel="0" collapsed="false">
      <c r="A132" s="33" t="s">
        <v>126</v>
      </c>
      <c r="B132" s="34" t="s">
        <v>618</v>
      </c>
      <c r="C132" s="34" t="s">
        <v>11</v>
      </c>
      <c r="D132" s="34" t="s">
        <v>93</v>
      </c>
      <c r="E132" s="34" t="s">
        <v>127</v>
      </c>
      <c r="F132" s="34"/>
      <c r="G132" s="35" t="n">
        <f aca="false">G133</f>
        <v>9025.5</v>
      </c>
    </row>
    <row r="133" customFormat="false" ht="11.25" hidden="false" customHeight="false" outlineLevel="0" collapsed="false">
      <c r="A133" s="37" t="s">
        <v>128</v>
      </c>
      <c r="B133" s="34" t="s">
        <v>617</v>
      </c>
      <c r="C133" s="34" t="s">
        <v>11</v>
      </c>
      <c r="D133" s="34" t="s">
        <v>93</v>
      </c>
      <c r="E133" s="34" t="s">
        <v>129</v>
      </c>
      <c r="F133" s="34"/>
      <c r="G133" s="35" t="n">
        <f aca="false">G134+G136+G137+G140+G135+G139+G141+G138</f>
        <v>9025.5</v>
      </c>
      <c r="H133" s="50" t="n">
        <v>7832.6</v>
      </c>
    </row>
    <row r="134" customFormat="false" ht="11.25" hidden="false" customHeight="false" outlineLevel="0" collapsed="false">
      <c r="A134" s="33" t="s">
        <v>109</v>
      </c>
      <c r="B134" s="34" t="s">
        <v>617</v>
      </c>
      <c r="C134" s="34" t="s">
        <v>11</v>
      </c>
      <c r="D134" s="34" t="s">
        <v>93</v>
      </c>
      <c r="E134" s="34" t="s">
        <v>129</v>
      </c>
      <c r="F134" s="34" t="s">
        <v>111</v>
      </c>
      <c r="G134" s="35" t="n">
        <f aca="false">4506.5+43.5</f>
        <v>4550</v>
      </c>
    </row>
    <row r="135" customFormat="false" ht="22.5" hidden="false" customHeight="false" outlineLevel="0" collapsed="false">
      <c r="A135" s="33" t="s">
        <v>112</v>
      </c>
      <c r="B135" s="34" t="s">
        <v>617</v>
      </c>
      <c r="C135" s="34" t="s">
        <v>11</v>
      </c>
      <c r="D135" s="34" t="s">
        <v>93</v>
      </c>
      <c r="E135" s="34" t="s">
        <v>129</v>
      </c>
      <c r="F135" s="34" t="s">
        <v>113</v>
      </c>
      <c r="G135" s="35" t="n">
        <v>1374.1</v>
      </c>
    </row>
    <row r="136" customFormat="false" ht="11.25" hidden="true" customHeight="false" outlineLevel="0" collapsed="false">
      <c r="A136" s="36" t="s">
        <v>130</v>
      </c>
      <c r="B136" s="34" t="s">
        <v>617</v>
      </c>
      <c r="C136" s="34" t="s">
        <v>11</v>
      </c>
      <c r="D136" s="34" t="s">
        <v>93</v>
      </c>
      <c r="E136" s="34" t="s">
        <v>129</v>
      </c>
      <c r="F136" s="34" t="s">
        <v>131</v>
      </c>
      <c r="G136" s="35"/>
    </row>
    <row r="137" customFormat="false" ht="15" hidden="false" customHeight="true" outlineLevel="0" collapsed="false">
      <c r="A137" s="36" t="s">
        <v>25</v>
      </c>
      <c r="B137" s="34" t="s">
        <v>617</v>
      </c>
      <c r="C137" s="34" t="s">
        <v>11</v>
      </c>
      <c r="D137" s="34" t="s">
        <v>93</v>
      </c>
      <c r="E137" s="34" t="s">
        <v>129</v>
      </c>
      <c r="F137" s="34" t="s">
        <v>26</v>
      </c>
      <c r="G137" s="35" t="n">
        <f aca="false">23+9+7.2+6.7+3.3+43+579.4+155.4+32+53.9+5.7+530+221.3+295+15</f>
        <v>1979.9</v>
      </c>
    </row>
    <row r="138" customFormat="false" ht="15" hidden="false" customHeight="true" outlineLevel="0" collapsed="false">
      <c r="A138" s="36" t="s">
        <v>132</v>
      </c>
      <c r="B138" s="34" t="s">
        <v>617</v>
      </c>
      <c r="C138" s="34" t="s">
        <v>11</v>
      </c>
      <c r="D138" s="34" t="s">
        <v>93</v>
      </c>
      <c r="E138" s="34" t="s">
        <v>129</v>
      </c>
      <c r="F138" s="34" t="s">
        <v>133</v>
      </c>
      <c r="G138" s="35" t="n">
        <f aca="false">629.1+282.5</f>
        <v>911.6</v>
      </c>
    </row>
    <row r="139" customFormat="false" ht="45" hidden="true" customHeight="false" outlineLevel="0" collapsed="false">
      <c r="A139" s="37" t="s">
        <v>27</v>
      </c>
      <c r="B139" s="34" t="s">
        <v>617</v>
      </c>
      <c r="C139" s="34" t="s">
        <v>11</v>
      </c>
      <c r="D139" s="34" t="s">
        <v>93</v>
      </c>
      <c r="E139" s="34" t="s">
        <v>129</v>
      </c>
      <c r="F139" s="34" t="s">
        <v>28</v>
      </c>
      <c r="G139" s="35"/>
    </row>
    <row r="140" customFormat="false" ht="11.25" hidden="false" customHeight="false" outlineLevel="0" collapsed="false">
      <c r="A140" s="36" t="s">
        <v>29</v>
      </c>
      <c r="B140" s="34" t="s">
        <v>617</v>
      </c>
      <c r="C140" s="34" t="s">
        <v>11</v>
      </c>
      <c r="D140" s="34" t="s">
        <v>93</v>
      </c>
      <c r="E140" s="34" t="s">
        <v>129</v>
      </c>
      <c r="F140" s="34" t="s">
        <v>30</v>
      </c>
      <c r="G140" s="35" t="n">
        <v>19.3</v>
      </c>
    </row>
    <row r="141" customFormat="false" ht="11.25" hidden="false" customHeight="false" outlineLevel="0" collapsed="false">
      <c r="A141" s="36" t="s">
        <v>134</v>
      </c>
      <c r="B141" s="34" t="s">
        <v>617</v>
      </c>
      <c r="C141" s="34" t="s">
        <v>11</v>
      </c>
      <c r="D141" s="34" t="s">
        <v>93</v>
      </c>
      <c r="E141" s="34" t="s">
        <v>129</v>
      </c>
      <c r="F141" s="34" t="s">
        <v>32</v>
      </c>
      <c r="G141" s="35" t="n">
        <v>190.6</v>
      </c>
    </row>
    <row r="142" customFormat="false" ht="11.25" hidden="true" customHeight="false" outlineLevel="0" collapsed="false">
      <c r="A142" s="40" t="s">
        <v>33</v>
      </c>
      <c r="B142" s="34" t="s">
        <v>617</v>
      </c>
      <c r="C142" s="34" t="s">
        <v>11</v>
      </c>
      <c r="D142" s="34" t="s">
        <v>93</v>
      </c>
      <c r="E142" s="34" t="s">
        <v>34</v>
      </c>
      <c r="F142" s="34"/>
      <c r="G142" s="35" t="n">
        <f aca="false">G143+G147</f>
        <v>0</v>
      </c>
    </row>
    <row r="143" customFormat="false" ht="11.25" hidden="true" customHeight="false" outlineLevel="0" collapsed="false">
      <c r="A143" s="40" t="s">
        <v>122</v>
      </c>
      <c r="B143" s="34" t="s">
        <v>617</v>
      </c>
      <c r="C143" s="34" t="s">
        <v>11</v>
      </c>
      <c r="D143" s="34" t="s">
        <v>93</v>
      </c>
      <c r="E143" s="34" t="s">
        <v>123</v>
      </c>
      <c r="F143" s="34"/>
      <c r="G143" s="35" t="n">
        <f aca="false">G144+G145+G146</f>
        <v>0</v>
      </c>
      <c r="O143" s="64" t="n">
        <f aca="false">G134+G135+G144+G145</f>
        <v>5924.1</v>
      </c>
    </row>
    <row r="144" customFormat="false" ht="11.25" hidden="true" customHeight="false" outlineLevel="0" collapsed="false">
      <c r="A144" s="33" t="s">
        <v>109</v>
      </c>
      <c r="B144" s="34" t="s">
        <v>617</v>
      </c>
      <c r="C144" s="34" t="s">
        <v>11</v>
      </c>
      <c r="D144" s="34" t="s">
        <v>93</v>
      </c>
      <c r="E144" s="34" t="s">
        <v>123</v>
      </c>
      <c r="F144" s="34" t="s">
        <v>111</v>
      </c>
      <c r="G144" s="35"/>
    </row>
    <row r="145" customFormat="false" ht="22.5" hidden="true" customHeight="false" outlineLevel="0" collapsed="false">
      <c r="A145" s="33" t="s">
        <v>112</v>
      </c>
      <c r="B145" s="34" t="s">
        <v>617</v>
      </c>
      <c r="C145" s="34" t="s">
        <v>11</v>
      </c>
      <c r="D145" s="34" t="s">
        <v>93</v>
      </c>
      <c r="E145" s="34" t="s">
        <v>123</v>
      </c>
      <c r="F145" s="34" t="s">
        <v>113</v>
      </c>
      <c r="G145" s="35"/>
    </row>
    <row r="146" customFormat="false" ht="24" hidden="true" customHeight="true" outlineLevel="0" collapsed="false">
      <c r="A146" s="36" t="s">
        <v>25</v>
      </c>
      <c r="B146" s="34" t="s">
        <v>617</v>
      </c>
      <c r="C146" s="34" t="s">
        <v>11</v>
      </c>
      <c r="D146" s="34" t="s">
        <v>93</v>
      </c>
      <c r="E146" s="34" t="s">
        <v>123</v>
      </c>
      <c r="F146" s="34" t="s">
        <v>26</v>
      </c>
      <c r="G146" s="35"/>
    </row>
    <row r="147" customFormat="false" ht="24" hidden="true" customHeight="true" outlineLevel="0" collapsed="false">
      <c r="A147" s="45" t="s">
        <v>35</v>
      </c>
      <c r="B147" s="34" t="s">
        <v>617</v>
      </c>
      <c r="C147" s="34" t="s">
        <v>11</v>
      </c>
      <c r="D147" s="34" t="s">
        <v>93</v>
      </c>
      <c r="E147" s="34" t="s">
        <v>36</v>
      </c>
      <c r="F147" s="34"/>
      <c r="G147" s="35" t="n">
        <f aca="false">G148+G149</f>
        <v>0</v>
      </c>
    </row>
    <row r="148" customFormat="false" ht="15" hidden="true" customHeight="true" outlineLevel="0" collapsed="false">
      <c r="A148" s="33" t="s">
        <v>109</v>
      </c>
      <c r="B148" s="34" t="s">
        <v>617</v>
      </c>
      <c r="C148" s="34" t="s">
        <v>11</v>
      </c>
      <c r="D148" s="34" t="s">
        <v>93</v>
      </c>
      <c r="E148" s="34" t="s">
        <v>36</v>
      </c>
      <c r="F148" s="34" t="s">
        <v>111</v>
      </c>
      <c r="G148" s="35"/>
    </row>
    <row r="149" customFormat="false" ht="24" hidden="true" customHeight="true" outlineLevel="0" collapsed="false">
      <c r="A149" s="33" t="s">
        <v>112</v>
      </c>
      <c r="B149" s="34" t="s">
        <v>617</v>
      </c>
      <c r="C149" s="34" t="s">
        <v>11</v>
      </c>
      <c r="D149" s="34" t="s">
        <v>93</v>
      </c>
      <c r="E149" s="34" t="s">
        <v>36</v>
      </c>
      <c r="F149" s="34" t="s">
        <v>113</v>
      </c>
      <c r="G149" s="35"/>
    </row>
    <row r="150" customFormat="false" ht="22.5" hidden="true" customHeight="false" outlineLevel="0" collapsed="false">
      <c r="A150" s="46" t="s">
        <v>107</v>
      </c>
      <c r="B150" s="34" t="s">
        <v>617</v>
      </c>
      <c r="C150" s="34" t="s">
        <v>11</v>
      </c>
      <c r="D150" s="34" t="s">
        <v>93</v>
      </c>
      <c r="E150" s="34" t="s">
        <v>108</v>
      </c>
      <c r="F150" s="34"/>
      <c r="G150" s="35" t="n">
        <f aca="false">G151+G153+G152</f>
        <v>0</v>
      </c>
    </row>
    <row r="151" customFormat="false" ht="11.25" hidden="true" customHeight="false" outlineLevel="0" collapsed="false">
      <c r="A151" s="33" t="s">
        <v>109</v>
      </c>
      <c r="B151" s="34" t="s">
        <v>617</v>
      </c>
      <c r="C151" s="34" t="s">
        <v>11</v>
      </c>
      <c r="D151" s="34" t="s">
        <v>93</v>
      </c>
      <c r="E151" s="34" t="s">
        <v>108</v>
      </c>
      <c r="F151" s="34" t="s">
        <v>111</v>
      </c>
      <c r="G151" s="35"/>
    </row>
    <row r="152" customFormat="false" ht="22.5" hidden="true" customHeight="false" outlineLevel="0" collapsed="false">
      <c r="A152" s="33" t="s">
        <v>112</v>
      </c>
      <c r="B152" s="34" t="s">
        <v>617</v>
      </c>
      <c r="C152" s="34" t="s">
        <v>11</v>
      </c>
      <c r="D152" s="34" t="s">
        <v>93</v>
      </c>
      <c r="E152" s="34" t="s">
        <v>108</v>
      </c>
      <c r="F152" s="34" t="s">
        <v>113</v>
      </c>
      <c r="G152" s="35"/>
    </row>
    <row r="153" customFormat="false" ht="11.25" hidden="true" customHeight="false" outlineLevel="0" collapsed="false">
      <c r="A153" s="36" t="s">
        <v>25</v>
      </c>
      <c r="B153" s="34" t="s">
        <v>617</v>
      </c>
      <c r="C153" s="34" t="s">
        <v>11</v>
      </c>
      <c r="D153" s="34" t="s">
        <v>93</v>
      </c>
      <c r="E153" s="34" t="s">
        <v>108</v>
      </c>
      <c r="F153" s="34" t="s">
        <v>26</v>
      </c>
      <c r="G153" s="35" t="n">
        <f aca="false">201.9-201.9</f>
        <v>0</v>
      </c>
    </row>
    <row r="154" customFormat="false" ht="11.25" hidden="false" customHeight="false" outlineLevel="0" collapsed="false">
      <c r="A154" s="39" t="s">
        <v>135</v>
      </c>
      <c r="B154" s="34" t="s">
        <v>617</v>
      </c>
      <c r="C154" s="34" t="s">
        <v>11</v>
      </c>
      <c r="D154" s="34" t="s">
        <v>93</v>
      </c>
      <c r="E154" s="34"/>
      <c r="F154" s="34"/>
      <c r="G154" s="35" t="n">
        <f aca="false">G155+G159</f>
        <v>837.5</v>
      </c>
    </row>
    <row r="155" customFormat="false" ht="22.5" hidden="false" customHeight="false" outlineLevel="0" collapsed="false">
      <c r="A155" s="39" t="s">
        <v>172</v>
      </c>
      <c r="B155" s="34" t="s">
        <v>617</v>
      </c>
      <c r="C155" s="34" t="s">
        <v>11</v>
      </c>
      <c r="D155" s="34" t="s">
        <v>93</v>
      </c>
      <c r="E155" s="34" t="s">
        <v>173</v>
      </c>
      <c r="F155" s="34"/>
      <c r="G155" s="35" t="n">
        <f aca="false">G156</f>
        <v>90</v>
      </c>
    </row>
    <row r="156" customFormat="false" ht="22.5" hidden="false" customHeight="false" outlineLevel="0" collapsed="false">
      <c r="A156" s="39" t="s">
        <v>174</v>
      </c>
      <c r="B156" s="34" t="s">
        <v>617</v>
      </c>
      <c r="C156" s="34" t="s">
        <v>11</v>
      </c>
      <c r="D156" s="34" t="s">
        <v>93</v>
      </c>
      <c r="E156" s="34" t="s">
        <v>175</v>
      </c>
      <c r="F156" s="34"/>
      <c r="G156" s="35" t="n">
        <f aca="false">G157</f>
        <v>90</v>
      </c>
    </row>
    <row r="157" customFormat="false" ht="22.5" hidden="false" customHeight="true" outlineLevel="0" collapsed="false">
      <c r="A157" s="39" t="s">
        <v>176</v>
      </c>
      <c r="B157" s="34" t="s">
        <v>617</v>
      </c>
      <c r="C157" s="34" t="s">
        <v>11</v>
      </c>
      <c r="D157" s="34" t="s">
        <v>93</v>
      </c>
      <c r="E157" s="34" t="s">
        <v>177</v>
      </c>
      <c r="F157" s="34"/>
      <c r="G157" s="35" t="n">
        <f aca="false">G158</f>
        <v>90</v>
      </c>
    </row>
    <row r="158" customFormat="false" ht="12" hidden="false" customHeight="true" outlineLevel="0" collapsed="false">
      <c r="A158" s="36" t="s">
        <v>25</v>
      </c>
      <c r="B158" s="34" t="s">
        <v>617</v>
      </c>
      <c r="C158" s="34" t="s">
        <v>11</v>
      </c>
      <c r="D158" s="34" t="s">
        <v>93</v>
      </c>
      <c r="E158" s="34" t="s">
        <v>177</v>
      </c>
      <c r="F158" s="34" t="s">
        <v>26</v>
      </c>
      <c r="G158" s="35" t="n">
        <v>90</v>
      </c>
    </row>
    <row r="159" customFormat="false" ht="47.25" hidden="false" customHeight="true" outlineLevel="0" collapsed="false">
      <c r="A159" s="44" t="s">
        <v>37</v>
      </c>
      <c r="B159" s="34" t="s">
        <v>617</v>
      </c>
      <c r="C159" s="34" t="s">
        <v>11</v>
      </c>
      <c r="D159" s="34" t="s">
        <v>93</v>
      </c>
      <c r="E159" s="34" t="s">
        <v>38</v>
      </c>
      <c r="F159" s="34"/>
      <c r="G159" s="35" t="n">
        <f aca="false">G160</f>
        <v>747.5</v>
      </c>
    </row>
    <row r="160" customFormat="false" ht="37.5" hidden="false" customHeight="true" outlineLevel="0" collapsed="false">
      <c r="A160" s="41" t="s">
        <v>153</v>
      </c>
      <c r="B160" s="34" t="s">
        <v>617</v>
      </c>
      <c r="C160" s="34" t="s">
        <v>11</v>
      </c>
      <c r="D160" s="34" t="s">
        <v>93</v>
      </c>
      <c r="E160" s="34" t="s">
        <v>154</v>
      </c>
      <c r="F160" s="34"/>
      <c r="G160" s="35" t="n">
        <f aca="false">G161</f>
        <v>747.5</v>
      </c>
    </row>
    <row r="161" customFormat="false" ht="11.25" hidden="false" customHeight="false" outlineLevel="0" collapsed="false">
      <c r="A161" s="41" t="s">
        <v>41</v>
      </c>
      <c r="B161" s="34" t="s">
        <v>617</v>
      </c>
      <c r="C161" s="34" t="s">
        <v>11</v>
      </c>
      <c r="D161" s="34" t="s">
        <v>93</v>
      </c>
      <c r="E161" s="34" t="s">
        <v>155</v>
      </c>
      <c r="F161" s="34"/>
      <c r="G161" s="35" t="n">
        <f aca="false">G162+G163</f>
        <v>747.5</v>
      </c>
    </row>
    <row r="162" customFormat="false" ht="13.5" hidden="false" customHeight="true" outlineLevel="0" collapsed="false">
      <c r="A162" s="36" t="s">
        <v>25</v>
      </c>
      <c r="B162" s="34" t="s">
        <v>617</v>
      </c>
      <c r="C162" s="34" t="s">
        <v>11</v>
      </c>
      <c r="D162" s="34" t="s">
        <v>93</v>
      </c>
      <c r="E162" s="34" t="s">
        <v>155</v>
      </c>
      <c r="F162" s="34" t="s">
        <v>26</v>
      </c>
      <c r="G162" s="35" t="n">
        <f aca="false">246.5-40+55+311+50+85</f>
        <v>707.5</v>
      </c>
    </row>
    <row r="163" customFormat="false" ht="15.75" hidden="false" customHeight="true" outlineLevel="0" collapsed="false">
      <c r="A163" s="44" t="s">
        <v>117</v>
      </c>
      <c r="B163" s="34" t="s">
        <v>617</v>
      </c>
      <c r="C163" s="34" t="s">
        <v>11</v>
      </c>
      <c r="D163" s="34" t="s">
        <v>93</v>
      </c>
      <c r="E163" s="34" t="s">
        <v>155</v>
      </c>
      <c r="F163" s="34" t="s">
        <v>119</v>
      </c>
      <c r="G163" s="35" t="n">
        <f aca="false">40</f>
        <v>40</v>
      </c>
    </row>
    <row r="164" customFormat="false" ht="11.25" hidden="false" customHeight="false" outlineLevel="0" collapsed="false">
      <c r="A164" s="39" t="s">
        <v>184</v>
      </c>
      <c r="B164" s="34" t="s">
        <v>617</v>
      </c>
      <c r="C164" s="34" t="s">
        <v>14</v>
      </c>
      <c r="D164" s="34"/>
      <c r="E164" s="34"/>
      <c r="F164" s="34"/>
      <c r="G164" s="35" t="n">
        <f aca="false">G165+G172+G180</f>
        <v>2577.16</v>
      </c>
    </row>
    <row r="165" customFormat="false" ht="11.25" hidden="false" customHeight="false" outlineLevel="0" collapsed="false">
      <c r="A165" s="39" t="s">
        <v>185</v>
      </c>
      <c r="B165" s="34" t="s">
        <v>617</v>
      </c>
      <c r="C165" s="34" t="s">
        <v>14</v>
      </c>
      <c r="D165" s="34" t="s">
        <v>48</v>
      </c>
      <c r="E165" s="34"/>
      <c r="F165" s="34"/>
      <c r="G165" s="35" t="n">
        <f aca="false">G166</f>
        <v>624.66</v>
      </c>
    </row>
    <row r="166" customFormat="false" ht="11.25" hidden="false" customHeight="false" outlineLevel="0" collapsed="false">
      <c r="A166" s="33" t="s">
        <v>33</v>
      </c>
      <c r="B166" s="34" t="s">
        <v>617</v>
      </c>
      <c r="C166" s="34" t="s">
        <v>14</v>
      </c>
      <c r="D166" s="34" t="s">
        <v>48</v>
      </c>
      <c r="E166" s="34" t="s">
        <v>34</v>
      </c>
      <c r="F166" s="34"/>
      <c r="G166" s="35" t="n">
        <f aca="false">G167</f>
        <v>624.66</v>
      </c>
    </row>
    <row r="167" customFormat="false" ht="40.5" hidden="false" customHeight="true" outlineLevel="0" collapsed="false">
      <c r="A167" s="33" t="s">
        <v>627</v>
      </c>
      <c r="B167" s="34" t="s">
        <v>617</v>
      </c>
      <c r="C167" s="34" t="s">
        <v>14</v>
      </c>
      <c r="D167" s="34" t="s">
        <v>48</v>
      </c>
      <c r="E167" s="34" t="s">
        <v>187</v>
      </c>
      <c r="F167" s="34"/>
      <c r="G167" s="35" t="n">
        <f aca="false">G168+G169+G170+G171</f>
        <v>624.66</v>
      </c>
    </row>
    <row r="168" customFormat="false" ht="11.25" hidden="false" customHeight="false" outlineLevel="0" collapsed="false">
      <c r="A168" s="45" t="s">
        <v>21</v>
      </c>
      <c r="B168" s="34" t="s">
        <v>617</v>
      </c>
      <c r="C168" s="34" t="s">
        <v>14</v>
      </c>
      <c r="D168" s="34" t="s">
        <v>48</v>
      </c>
      <c r="E168" s="34" t="s">
        <v>187</v>
      </c>
      <c r="F168" s="34" t="s">
        <v>22</v>
      </c>
      <c r="G168" s="35" t="n">
        <f aca="false">395.2</f>
        <v>395.2</v>
      </c>
    </row>
    <row r="169" customFormat="false" ht="22.5" hidden="false" customHeight="false" outlineLevel="0" collapsed="false">
      <c r="A169" s="45" t="s">
        <v>23</v>
      </c>
      <c r="B169" s="34" t="s">
        <v>617</v>
      </c>
      <c r="C169" s="34" t="s">
        <v>14</v>
      </c>
      <c r="D169" s="34" t="s">
        <v>48</v>
      </c>
      <c r="E169" s="34" t="s">
        <v>187</v>
      </c>
      <c r="F169" s="34" t="s">
        <v>24</v>
      </c>
      <c r="G169" s="35" t="n">
        <f aca="false">119.3</f>
        <v>119.3</v>
      </c>
      <c r="AF169" s="50" t="s">
        <v>628</v>
      </c>
    </row>
    <row r="170" customFormat="false" ht="11.25" hidden="false" customHeight="false" outlineLevel="0" collapsed="false">
      <c r="A170" s="44" t="s">
        <v>117</v>
      </c>
      <c r="B170" s="34" t="s">
        <v>617</v>
      </c>
      <c r="C170" s="34" t="s">
        <v>14</v>
      </c>
      <c r="D170" s="34" t="s">
        <v>48</v>
      </c>
      <c r="E170" s="34" t="s">
        <v>187</v>
      </c>
      <c r="F170" s="34" t="s">
        <v>119</v>
      </c>
      <c r="G170" s="35" t="n">
        <v>12</v>
      </c>
    </row>
    <row r="171" customFormat="false" ht="16.5" hidden="false" customHeight="true" outlineLevel="0" collapsed="false">
      <c r="A171" s="36" t="s">
        <v>25</v>
      </c>
      <c r="B171" s="34" t="s">
        <v>617</v>
      </c>
      <c r="C171" s="34" t="s">
        <v>14</v>
      </c>
      <c r="D171" s="34" t="s">
        <v>48</v>
      </c>
      <c r="E171" s="34" t="s">
        <v>187</v>
      </c>
      <c r="F171" s="34" t="s">
        <v>26</v>
      </c>
      <c r="G171" s="35" t="n">
        <v>98.16</v>
      </c>
    </row>
    <row r="172" customFormat="false" ht="11.25" hidden="false" customHeight="false" outlineLevel="0" collapsed="false">
      <c r="A172" s="39" t="s">
        <v>188</v>
      </c>
      <c r="B172" s="34" t="s">
        <v>617</v>
      </c>
      <c r="C172" s="34" t="s">
        <v>14</v>
      </c>
      <c r="D172" s="34" t="s">
        <v>189</v>
      </c>
      <c r="E172" s="34"/>
      <c r="F172" s="34"/>
      <c r="G172" s="35" t="n">
        <f aca="false">G176+G173</f>
        <v>40</v>
      </c>
    </row>
    <row r="173" customFormat="false" ht="45" hidden="true" customHeight="false" outlineLevel="0" collapsed="false">
      <c r="A173" s="33" t="s">
        <v>84</v>
      </c>
      <c r="B173" s="34" t="s">
        <v>617</v>
      </c>
      <c r="C173" s="34" t="s">
        <v>14</v>
      </c>
      <c r="D173" s="34" t="s">
        <v>189</v>
      </c>
      <c r="E173" s="34" t="s">
        <v>85</v>
      </c>
      <c r="F173" s="34"/>
      <c r="G173" s="35" t="n">
        <f aca="false">G174</f>
        <v>0</v>
      </c>
    </row>
    <row r="174" customFormat="false" ht="24.75" hidden="true" customHeight="true" outlineLevel="0" collapsed="false">
      <c r="A174" s="68" t="s">
        <v>97</v>
      </c>
      <c r="B174" s="34" t="s">
        <v>617</v>
      </c>
      <c r="C174" s="34" t="s">
        <v>14</v>
      </c>
      <c r="D174" s="34" t="s">
        <v>189</v>
      </c>
      <c r="E174" s="34" t="s">
        <v>87</v>
      </c>
      <c r="F174" s="34"/>
      <c r="G174" s="35" t="n">
        <f aca="false">G175</f>
        <v>0</v>
      </c>
    </row>
    <row r="175" customFormat="false" ht="11.25" hidden="true" customHeight="false" outlineLevel="0" collapsed="false">
      <c r="A175" s="36" t="s">
        <v>25</v>
      </c>
      <c r="B175" s="34" t="s">
        <v>617</v>
      </c>
      <c r="C175" s="34" t="s">
        <v>14</v>
      </c>
      <c r="D175" s="34" t="s">
        <v>189</v>
      </c>
      <c r="E175" s="34" t="s">
        <v>87</v>
      </c>
      <c r="F175" s="34" t="s">
        <v>26</v>
      </c>
      <c r="G175" s="35"/>
    </row>
    <row r="176" customFormat="false" ht="39" hidden="false" customHeight="true" outlineLevel="0" collapsed="false">
      <c r="A176" s="39" t="s">
        <v>629</v>
      </c>
      <c r="B176" s="34" t="s">
        <v>617</v>
      </c>
      <c r="C176" s="34" t="s">
        <v>14</v>
      </c>
      <c r="D176" s="34" t="s">
        <v>189</v>
      </c>
      <c r="E176" s="34" t="s">
        <v>191</v>
      </c>
      <c r="F176" s="34"/>
      <c r="G176" s="35" t="n">
        <f aca="false">G177</f>
        <v>40</v>
      </c>
    </row>
    <row r="177" customFormat="false" ht="34.5" hidden="false" customHeight="true" outlineLevel="0" collapsed="false">
      <c r="A177" s="39" t="s">
        <v>630</v>
      </c>
      <c r="B177" s="34" t="s">
        <v>617</v>
      </c>
      <c r="C177" s="34" t="s">
        <v>14</v>
      </c>
      <c r="D177" s="34" t="s">
        <v>189</v>
      </c>
      <c r="E177" s="34" t="s">
        <v>193</v>
      </c>
      <c r="F177" s="34"/>
      <c r="G177" s="35" t="n">
        <f aca="false">G178</f>
        <v>40</v>
      </c>
    </row>
    <row r="178" customFormat="false" ht="22.5" hidden="false" customHeight="true" outlineLevel="0" collapsed="false">
      <c r="A178" s="39" t="s">
        <v>194</v>
      </c>
      <c r="B178" s="34" t="s">
        <v>617</v>
      </c>
      <c r="C178" s="34" t="s">
        <v>14</v>
      </c>
      <c r="D178" s="34" t="s">
        <v>189</v>
      </c>
      <c r="E178" s="34" t="s">
        <v>195</v>
      </c>
      <c r="F178" s="34"/>
      <c r="G178" s="35" t="n">
        <f aca="false">G179</f>
        <v>40</v>
      </c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</row>
    <row r="179" customFormat="false" ht="18.75" hidden="false" customHeight="true" outlineLevel="0" collapsed="false">
      <c r="A179" s="36" t="s">
        <v>25</v>
      </c>
      <c r="B179" s="34" t="s">
        <v>617</v>
      </c>
      <c r="C179" s="34" t="s">
        <v>14</v>
      </c>
      <c r="D179" s="34" t="s">
        <v>189</v>
      </c>
      <c r="E179" s="34" t="s">
        <v>195</v>
      </c>
      <c r="F179" s="34" t="s">
        <v>26</v>
      </c>
      <c r="G179" s="35" t="n">
        <v>40</v>
      </c>
    </row>
    <row r="180" customFormat="false" ht="12.75" hidden="false" customHeight="true" outlineLevel="0" collapsed="false">
      <c r="A180" s="36" t="s">
        <v>196</v>
      </c>
      <c r="B180" s="34" t="s">
        <v>617</v>
      </c>
      <c r="C180" s="34" t="s">
        <v>14</v>
      </c>
      <c r="D180" s="34" t="s">
        <v>197</v>
      </c>
      <c r="E180" s="34"/>
      <c r="F180" s="34"/>
      <c r="G180" s="35" t="n">
        <f aca="false">G181+G193+G187</f>
        <v>1912.5</v>
      </c>
    </row>
    <row r="181" customFormat="false" ht="22.5" hidden="false" customHeight="false" outlineLevel="0" collapsed="false">
      <c r="A181" s="33" t="s">
        <v>124</v>
      </c>
      <c r="B181" s="34" t="s">
        <v>617</v>
      </c>
      <c r="C181" s="34" t="s">
        <v>14</v>
      </c>
      <c r="D181" s="34" t="s">
        <v>197</v>
      </c>
      <c r="E181" s="34" t="s">
        <v>125</v>
      </c>
      <c r="F181" s="34"/>
      <c r="G181" s="35" t="n">
        <f aca="false">G182</f>
        <v>1812.7</v>
      </c>
    </row>
    <row r="182" customFormat="false" ht="22.5" hidden="false" customHeight="false" outlineLevel="0" collapsed="false">
      <c r="A182" s="33" t="s">
        <v>126</v>
      </c>
      <c r="B182" s="34" t="s">
        <v>617</v>
      </c>
      <c r="C182" s="34" t="s">
        <v>14</v>
      </c>
      <c r="D182" s="34" t="s">
        <v>197</v>
      </c>
      <c r="E182" s="34" t="s">
        <v>127</v>
      </c>
      <c r="F182" s="34"/>
      <c r="G182" s="35" t="n">
        <f aca="false">G183</f>
        <v>1812.7</v>
      </c>
    </row>
    <row r="183" customFormat="false" ht="11.25" hidden="false" customHeight="false" outlineLevel="0" collapsed="false">
      <c r="A183" s="37" t="s">
        <v>128</v>
      </c>
      <c r="B183" s="34" t="s">
        <v>617</v>
      </c>
      <c r="C183" s="34" t="s">
        <v>14</v>
      </c>
      <c r="D183" s="34" t="s">
        <v>197</v>
      </c>
      <c r="E183" s="34" t="s">
        <v>198</v>
      </c>
      <c r="F183" s="34"/>
      <c r="G183" s="35" t="n">
        <f aca="false">G184+G185+G186</f>
        <v>1812.7</v>
      </c>
    </row>
    <row r="184" customFormat="false" ht="11.25" hidden="false" customHeight="false" outlineLevel="0" collapsed="false">
      <c r="A184" s="33" t="s">
        <v>109</v>
      </c>
      <c r="B184" s="34" t="s">
        <v>617</v>
      </c>
      <c r="C184" s="34" t="s">
        <v>14</v>
      </c>
      <c r="D184" s="34" t="s">
        <v>197</v>
      </c>
      <c r="E184" s="34" t="s">
        <v>129</v>
      </c>
      <c r="F184" s="34" t="s">
        <v>111</v>
      </c>
      <c r="G184" s="35" t="n">
        <f aca="false">1211.1+12.2</f>
        <v>1223.3</v>
      </c>
    </row>
    <row r="185" customFormat="false" ht="22.5" hidden="false" customHeight="false" outlineLevel="0" collapsed="false">
      <c r="A185" s="33" t="s">
        <v>112</v>
      </c>
      <c r="B185" s="34" t="s">
        <v>617</v>
      </c>
      <c r="C185" s="34" t="s">
        <v>14</v>
      </c>
      <c r="D185" s="34" t="s">
        <v>197</v>
      </c>
      <c r="E185" s="34" t="s">
        <v>129</v>
      </c>
      <c r="F185" s="34" t="s">
        <v>113</v>
      </c>
      <c r="G185" s="35" t="n">
        <v>369.4</v>
      </c>
    </row>
    <row r="186" customFormat="false" ht="13.5" hidden="false" customHeight="true" outlineLevel="0" collapsed="false">
      <c r="A186" s="36" t="s">
        <v>25</v>
      </c>
      <c r="B186" s="34" t="s">
        <v>617</v>
      </c>
      <c r="C186" s="34" t="s">
        <v>14</v>
      </c>
      <c r="D186" s="34" t="s">
        <v>197</v>
      </c>
      <c r="E186" s="34" t="s">
        <v>129</v>
      </c>
      <c r="F186" s="34" t="s">
        <v>26</v>
      </c>
      <c r="G186" s="35" t="n">
        <f aca="false">220</f>
        <v>220</v>
      </c>
    </row>
    <row r="187" customFormat="false" ht="13.5" hidden="true" customHeight="true" outlineLevel="0" collapsed="false">
      <c r="A187" s="40" t="s">
        <v>33</v>
      </c>
      <c r="B187" s="34" t="s">
        <v>617</v>
      </c>
      <c r="C187" s="34" t="s">
        <v>14</v>
      </c>
      <c r="D187" s="34" t="s">
        <v>199</v>
      </c>
      <c r="E187" s="34" t="s">
        <v>34</v>
      </c>
      <c r="F187" s="34"/>
      <c r="G187" s="35" t="n">
        <f aca="false">G190+G188</f>
        <v>0</v>
      </c>
    </row>
    <row r="188" customFormat="false" ht="13.5" hidden="true" customHeight="true" outlineLevel="0" collapsed="false">
      <c r="A188" s="40" t="s">
        <v>122</v>
      </c>
      <c r="B188" s="34" t="s">
        <v>617</v>
      </c>
      <c r="C188" s="34" t="s">
        <v>14</v>
      </c>
      <c r="D188" s="34" t="s">
        <v>197</v>
      </c>
      <c r="E188" s="34" t="s">
        <v>123</v>
      </c>
      <c r="F188" s="34"/>
      <c r="G188" s="35" t="n">
        <f aca="false">G189</f>
        <v>0</v>
      </c>
    </row>
    <row r="189" customFormat="false" ht="13.5" hidden="true" customHeight="true" outlineLevel="0" collapsed="false">
      <c r="A189" s="33" t="s">
        <v>109</v>
      </c>
      <c r="B189" s="34" t="s">
        <v>617</v>
      </c>
      <c r="C189" s="34" t="s">
        <v>14</v>
      </c>
      <c r="D189" s="34" t="s">
        <v>197</v>
      </c>
      <c r="E189" s="34" t="s">
        <v>123</v>
      </c>
      <c r="F189" s="34" t="s">
        <v>111</v>
      </c>
      <c r="G189" s="35"/>
    </row>
    <row r="190" customFormat="false" ht="27.75" hidden="true" customHeight="true" outlineLevel="0" collapsed="false">
      <c r="A190" s="45" t="s">
        <v>35</v>
      </c>
      <c r="B190" s="34" t="s">
        <v>617</v>
      </c>
      <c r="C190" s="34" t="s">
        <v>14</v>
      </c>
      <c r="D190" s="34" t="s">
        <v>199</v>
      </c>
      <c r="E190" s="34" t="s">
        <v>36</v>
      </c>
      <c r="F190" s="34"/>
      <c r="G190" s="35" t="n">
        <f aca="false">G191+G192</f>
        <v>0</v>
      </c>
    </row>
    <row r="191" customFormat="false" ht="13.5" hidden="true" customHeight="true" outlineLevel="0" collapsed="false">
      <c r="A191" s="33" t="s">
        <v>109</v>
      </c>
      <c r="B191" s="34" t="s">
        <v>617</v>
      </c>
      <c r="C191" s="34" t="s">
        <v>14</v>
      </c>
      <c r="D191" s="34" t="s">
        <v>199</v>
      </c>
      <c r="E191" s="34" t="s">
        <v>36</v>
      </c>
      <c r="F191" s="34" t="s">
        <v>111</v>
      </c>
      <c r="G191" s="35"/>
    </row>
    <row r="192" customFormat="false" ht="13.5" hidden="true" customHeight="true" outlineLevel="0" collapsed="false">
      <c r="A192" s="33" t="s">
        <v>112</v>
      </c>
      <c r="B192" s="34" t="s">
        <v>617</v>
      </c>
      <c r="C192" s="34" t="s">
        <v>14</v>
      </c>
      <c r="D192" s="34" t="s">
        <v>199</v>
      </c>
      <c r="E192" s="34" t="s">
        <v>36</v>
      </c>
      <c r="F192" s="34" t="s">
        <v>113</v>
      </c>
      <c r="G192" s="35"/>
    </row>
    <row r="193" customFormat="false" ht="45" hidden="false" customHeight="false" outlineLevel="0" collapsed="false">
      <c r="A193" s="44" t="s">
        <v>631</v>
      </c>
      <c r="B193" s="34" t="s">
        <v>617</v>
      </c>
      <c r="C193" s="34" t="s">
        <v>14</v>
      </c>
      <c r="D193" s="34" t="s">
        <v>197</v>
      </c>
      <c r="E193" s="34" t="s">
        <v>38</v>
      </c>
      <c r="F193" s="34"/>
      <c r="G193" s="35" t="n">
        <f aca="false">G194</f>
        <v>99.8</v>
      </c>
    </row>
    <row r="194" customFormat="false" ht="33.75" hidden="false" customHeight="false" outlineLevel="0" collapsed="false">
      <c r="A194" s="41" t="s">
        <v>153</v>
      </c>
      <c r="B194" s="34" t="s">
        <v>617</v>
      </c>
      <c r="C194" s="34" t="s">
        <v>14</v>
      </c>
      <c r="D194" s="34" t="s">
        <v>197</v>
      </c>
      <c r="E194" s="34" t="s">
        <v>154</v>
      </c>
      <c r="F194" s="34"/>
      <c r="G194" s="35" t="n">
        <f aca="false">G195</f>
        <v>99.8</v>
      </c>
    </row>
    <row r="195" customFormat="false" ht="11.25" hidden="false" customHeight="false" outlineLevel="0" collapsed="false">
      <c r="A195" s="41" t="s">
        <v>41</v>
      </c>
      <c r="B195" s="34" t="s">
        <v>617</v>
      </c>
      <c r="C195" s="34" t="s">
        <v>14</v>
      </c>
      <c r="D195" s="34" t="s">
        <v>197</v>
      </c>
      <c r="E195" s="34" t="s">
        <v>155</v>
      </c>
      <c r="F195" s="34"/>
      <c r="G195" s="35" t="n">
        <f aca="false">G196+G197</f>
        <v>99.8</v>
      </c>
    </row>
    <row r="196" customFormat="false" ht="11.25" hidden="false" customHeight="false" outlineLevel="0" collapsed="false">
      <c r="A196" s="44" t="s">
        <v>117</v>
      </c>
      <c r="B196" s="34" t="s">
        <v>617</v>
      </c>
      <c r="C196" s="34" t="s">
        <v>14</v>
      </c>
      <c r="D196" s="34" t="s">
        <v>197</v>
      </c>
      <c r="E196" s="34" t="s">
        <v>155</v>
      </c>
      <c r="F196" s="34" t="s">
        <v>119</v>
      </c>
      <c r="G196" s="35" t="n">
        <v>62</v>
      </c>
    </row>
    <row r="197" customFormat="false" ht="12.75" hidden="false" customHeight="true" outlineLevel="0" collapsed="false">
      <c r="A197" s="36" t="s">
        <v>25</v>
      </c>
      <c r="B197" s="34" t="s">
        <v>617</v>
      </c>
      <c r="C197" s="34" t="s">
        <v>14</v>
      </c>
      <c r="D197" s="34" t="s">
        <v>197</v>
      </c>
      <c r="E197" s="34" t="s">
        <v>155</v>
      </c>
      <c r="F197" s="34" t="s">
        <v>26</v>
      </c>
      <c r="G197" s="35" t="n">
        <f aca="false">4.5+24+4.3+5</f>
        <v>37.8</v>
      </c>
    </row>
    <row r="198" customFormat="false" ht="11.25" hidden="false" customHeight="false" outlineLevel="0" collapsed="false">
      <c r="A198" s="39" t="s">
        <v>200</v>
      </c>
      <c r="B198" s="34" t="s">
        <v>617</v>
      </c>
      <c r="C198" s="34" t="s">
        <v>48</v>
      </c>
      <c r="D198" s="34"/>
      <c r="E198" s="34"/>
      <c r="F198" s="34"/>
      <c r="G198" s="35" t="n">
        <f aca="false">G199+G218+G235+G257+G228</f>
        <v>46165.38754</v>
      </c>
    </row>
    <row r="199" customFormat="false" ht="11.25" hidden="false" customHeight="false" outlineLevel="0" collapsed="false">
      <c r="A199" s="39" t="s">
        <v>201</v>
      </c>
      <c r="B199" s="34" t="s">
        <v>617</v>
      </c>
      <c r="C199" s="34" t="s">
        <v>48</v>
      </c>
      <c r="D199" s="34" t="s">
        <v>62</v>
      </c>
      <c r="E199" s="34"/>
      <c r="F199" s="34"/>
      <c r="G199" s="35" t="n">
        <f aca="false">G207+G200+G203</f>
        <v>37.7</v>
      </c>
    </row>
    <row r="200" customFormat="false" ht="22.5" hidden="true" customHeight="true" outlineLevel="0" collapsed="false">
      <c r="A200" s="39" t="s">
        <v>202</v>
      </c>
      <c r="B200" s="34" t="s">
        <v>617</v>
      </c>
      <c r="C200" s="34" t="s">
        <v>48</v>
      </c>
      <c r="D200" s="34" t="s">
        <v>62</v>
      </c>
      <c r="E200" s="34" t="s">
        <v>203</v>
      </c>
      <c r="F200" s="34"/>
      <c r="G200" s="35" t="n">
        <f aca="false">G201</f>
        <v>0</v>
      </c>
    </row>
    <row r="201" customFormat="false" ht="11.25" hidden="true" customHeight="false" outlineLevel="0" collapsed="false">
      <c r="A201" s="39"/>
      <c r="B201" s="34" t="s">
        <v>617</v>
      </c>
      <c r="C201" s="34" t="s">
        <v>48</v>
      </c>
      <c r="D201" s="34" t="s">
        <v>62</v>
      </c>
      <c r="E201" s="34" t="s">
        <v>237</v>
      </c>
      <c r="F201" s="34"/>
      <c r="G201" s="35" t="n">
        <f aca="false">G202</f>
        <v>0</v>
      </c>
    </row>
    <row r="202" customFormat="false" ht="11.25" hidden="true" customHeight="false" outlineLevel="0" collapsed="false">
      <c r="A202" s="39" t="s">
        <v>162</v>
      </c>
      <c r="B202" s="34" t="s">
        <v>617</v>
      </c>
      <c r="C202" s="34" t="s">
        <v>48</v>
      </c>
      <c r="D202" s="34" t="s">
        <v>62</v>
      </c>
      <c r="E202" s="34" t="s">
        <v>203</v>
      </c>
      <c r="F202" s="34" t="s">
        <v>163</v>
      </c>
      <c r="G202" s="35"/>
    </row>
    <row r="203" customFormat="false" ht="22.5" hidden="true" customHeight="false" outlineLevel="0" collapsed="false">
      <c r="A203" s="39" t="s">
        <v>632</v>
      </c>
      <c r="B203" s="34" t="s">
        <v>617</v>
      </c>
      <c r="C203" s="34" t="s">
        <v>48</v>
      </c>
      <c r="D203" s="34" t="s">
        <v>62</v>
      </c>
      <c r="E203" s="34" t="s">
        <v>205</v>
      </c>
      <c r="F203" s="34"/>
      <c r="G203" s="35" t="n">
        <f aca="false">G204</f>
        <v>0</v>
      </c>
    </row>
    <row r="204" customFormat="false" ht="11.25" hidden="true" customHeight="false" outlineLevel="0" collapsed="false">
      <c r="A204" s="39" t="s">
        <v>206</v>
      </c>
      <c r="B204" s="34" t="s">
        <v>617</v>
      </c>
      <c r="C204" s="34" t="s">
        <v>48</v>
      </c>
      <c r="D204" s="34" t="s">
        <v>62</v>
      </c>
      <c r="E204" s="34" t="s">
        <v>207</v>
      </c>
      <c r="F204" s="34"/>
      <c r="G204" s="35" t="n">
        <f aca="false">G205</f>
        <v>0</v>
      </c>
    </row>
    <row r="205" customFormat="false" ht="33.75" hidden="true" customHeight="false" outlineLevel="0" collapsed="false">
      <c r="A205" s="39" t="s">
        <v>208</v>
      </c>
      <c r="B205" s="34" t="s">
        <v>617</v>
      </c>
      <c r="C205" s="34" t="s">
        <v>48</v>
      </c>
      <c r="D205" s="34" t="s">
        <v>62</v>
      </c>
      <c r="E205" s="34" t="s">
        <v>209</v>
      </c>
      <c r="F205" s="34"/>
      <c r="G205" s="35" t="n">
        <f aca="false">G206</f>
        <v>0</v>
      </c>
    </row>
    <row r="206" customFormat="false" ht="11.25" hidden="true" customHeight="false" outlineLevel="0" collapsed="false">
      <c r="A206" s="39" t="s">
        <v>210</v>
      </c>
      <c r="B206" s="34" t="s">
        <v>617</v>
      </c>
      <c r="C206" s="34" t="s">
        <v>48</v>
      </c>
      <c r="D206" s="34" t="s">
        <v>62</v>
      </c>
      <c r="E206" s="34" t="s">
        <v>209</v>
      </c>
      <c r="F206" s="34" t="s">
        <v>211</v>
      </c>
      <c r="G206" s="35" t="n">
        <f aca="false">6651+33-6651-33</f>
        <v>0</v>
      </c>
    </row>
    <row r="207" customFormat="false" ht="16.5" hidden="false" customHeight="true" outlineLevel="0" collapsed="false">
      <c r="A207" s="40" t="s">
        <v>33</v>
      </c>
      <c r="B207" s="34" t="s">
        <v>617</v>
      </c>
      <c r="C207" s="34" t="s">
        <v>48</v>
      </c>
      <c r="D207" s="34" t="s">
        <v>62</v>
      </c>
      <c r="E207" s="34" t="s">
        <v>34</v>
      </c>
      <c r="F207" s="34"/>
      <c r="G207" s="35" t="n">
        <f aca="false">G210+G208+G212+G214+G216</f>
        <v>37.7</v>
      </c>
    </row>
    <row r="208" customFormat="false" ht="11.25" hidden="true" customHeight="false" outlineLevel="0" collapsed="false">
      <c r="A208" s="40" t="s">
        <v>620</v>
      </c>
      <c r="B208" s="34" t="s">
        <v>617</v>
      </c>
      <c r="C208" s="34" t="s">
        <v>48</v>
      </c>
      <c r="D208" s="34" t="s">
        <v>62</v>
      </c>
      <c r="E208" s="34" t="s">
        <v>621</v>
      </c>
      <c r="F208" s="34"/>
      <c r="G208" s="35" t="n">
        <f aca="false">G209</f>
        <v>0</v>
      </c>
    </row>
    <row r="209" customFormat="false" ht="11.25" hidden="true" customHeight="false" outlineLevel="0" collapsed="false">
      <c r="A209" s="36" t="s">
        <v>25</v>
      </c>
      <c r="B209" s="34" t="s">
        <v>617</v>
      </c>
      <c r="C209" s="34" t="s">
        <v>48</v>
      </c>
      <c r="D209" s="34" t="s">
        <v>62</v>
      </c>
      <c r="E209" s="34" t="s">
        <v>621</v>
      </c>
      <c r="F209" s="34" t="s">
        <v>26</v>
      </c>
      <c r="G209" s="35"/>
    </row>
    <row r="210" customFormat="false" ht="22.5" hidden="false" customHeight="false" outlineLevel="0" collapsed="false">
      <c r="A210" s="33" t="s">
        <v>212</v>
      </c>
      <c r="B210" s="34" t="s">
        <v>617</v>
      </c>
      <c r="C210" s="34" t="s">
        <v>48</v>
      </c>
      <c r="D210" s="34" t="s">
        <v>62</v>
      </c>
      <c r="E210" s="34" t="s">
        <v>213</v>
      </c>
      <c r="F210" s="34"/>
      <c r="G210" s="35" t="n">
        <f aca="false">G211</f>
        <v>37.7</v>
      </c>
    </row>
    <row r="211" customFormat="false" ht="11.25" hidden="false" customHeight="false" outlineLevel="0" collapsed="false">
      <c r="A211" s="36" t="s">
        <v>25</v>
      </c>
      <c r="B211" s="34" t="s">
        <v>617</v>
      </c>
      <c r="C211" s="34" t="s">
        <v>48</v>
      </c>
      <c r="D211" s="34" t="s">
        <v>62</v>
      </c>
      <c r="E211" s="34" t="s">
        <v>213</v>
      </c>
      <c r="F211" s="34" t="s">
        <v>26</v>
      </c>
      <c r="G211" s="66" t="n">
        <f aca="false">20.5+17.2</f>
        <v>37.7</v>
      </c>
    </row>
    <row r="212" customFormat="false" ht="28.5" hidden="true" customHeight="true" outlineLevel="0" collapsed="false">
      <c r="A212" s="36" t="s">
        <v>223</v>
      </c>
      <c r="B212" s="34" t="s">
        <v>617</v>
      </c>
      <c r="C212" s="34" t="s">
        <v>48</v>
      </c>
      <c r="D212" s="34" t="s">
        <v>62</v>
      </c>
      <c r="E212" s="34" t="s">
        <v>633</v>
      </c>
      <c r="F212" s="34"/>
      <c r="G212" s="35" t="n">
        <f aca="false">G213</f>
        <v>0</v>
      </c>
    </row>
    <row r="213" customFormat="false" ht="11.25" hidden="true" customHeight="false" outlineLevel="0" collapsed="false">
      <c r="A213" s="36" t="s">
        <v>25</v>
      </c>
      <c r="B213" s="34" t="s">
        <v>617</v>
      </c>
      <c r="C213" s="34" t="s">
        <v>48</v>
      </c>
      <c r="D213" s="34" t="s">
        <v>62</v>
      </c>
      <c r="E213" s="34" t="s">
        <v>633</v>
      </c>
      <c r="F213" s="34" t="s">
        <v>26</v>
      </c>
      <c r="G213" s="35" t="n">
        <f aca="false">966.51-966.51</f>
        <v>0</v>
      </c>
    </row>
    <row r="214" customFormat="false" ht="28.5" hidden="true" customHeight="true" outlineLevel="0" collapsed="false">
      <c r="A214" s="39" t="s">
        <v>219</v>
      </c>
      <c r="B214" s="34" t="s">
        <v>617</v>
      </c>
      <c r="C214" s="34" t="s">
        <v>48</v>
      </c>
      <c r="D214" s="34" t="s">
        <v>62</v>
      </c>
      <c r="E214" s="34" t="s">
        <v>220</v>
      </c>
      <c r="F214" s="34"/>
      <c r="G214" s="35" t="n">
        <f aca="false">G215</f>
        <v>0</v>
      </c>
    </row>
    <row r="215" customFormat="false" ht="11.25" hidden="true" customHeight="false" outlineLevel="0" collapsed="false">
      <c r="A215" s="50" t="s">
        <v>221</v>
      </c>
      <c r="B215" s="34" t="s">
        <v>617</v>
      </c>
      <c r="C215" s="34" t="s">
        <v>48</v>
      </c>
      <c r="D215" s="34" t="s">
        <v>62</v>
      </c>
      <c r="E215" s="34" t="s">
        <v>220</v>
      </c>
      <c r="F215" s="34" t="s">
        <v>222</v>
      </c>
      <c r="G215" s="35" t="n">
        <v>0</v>
      </c>
    </row>
    <row r="216" customFormat="false" ht="28.5" hidden="true" customHeight="true" outlineLevel="0" collapsed="false">
      <c r="A216" s="39" t="s">
        <v>634</v>
      </c>
      <c r="B216" s="34" t="s">
        <v>617</v>
      </c>
      <c r="C216" s="34" t="s">
        <v>48</v>
      </c>
      <c r="D216" s="34" t="s">
        <v>62</v>
      </c>
      <c r="E216" s="34" t="s">
        <v>224</v>
      </c>
      <c r="F216" s="34"/>
      <c r="G216" s="35" t="n">
        <f aca="false">G217</f>
        <v>0</v>
      </c>
    </row>
    <row r="217" customFormat="false" ht="11.25" hidden="true" customHeight="false" outlineLevel="0" collapsed="false">
      <c r="A217" s="50" t="s">
        <v>221</v>
      </c>
      <c r="B217" s="34" t="s">
        <v>617</v>
      </c>
      <c r="C217" s="34" t="s">
        <v>48</v>
      </c>
      <c r="D217" s="34" t="s">
        <v>62</v>
      </c>
      <c r="E217" s="34" t="s">
        <v>224</v>
      </c>
      <c r="F217" s="34" t="s">
        <v>222</v>
      </c>
      <c r="G217" s="35" t="n">
        <v>0</v>
      </c>
    </row>
    <row r="218" customFormat="false" ht="11.25" hidden="true" customHeight="false" outlineLevel="0" collapsed="false">
      <c r="A218" s="36" t="s">
        <v>225</v>
      </c>
      <c r="B218" s="34" t="s">
        <v>617</v>
      </c>
      <c r="C218" s="34" t="s">
        <v>48</v>
      </c>
      <c r="D218" s="34" t="s">
        <v>66</v>
      </c>
      <c r="E218" s="34"/>
      <c r="F218" s="34"/>
      <c r="G218" s="35" t="n">
        <f aca="false">G219</f>
        <v>0</v>
      </c>
    </row>
    <row r="219" customFormat="false" ht="11.25" hidden="true" customHeight="false" outlineLevel="0" collapsed="false">
      <c r="A219" s="40" t="s">
        <v>33</v>
      </c>
      <c r="B219" s="34" t="s">
        <v>617</v>
      </c>
      <c r="C219" s="34" t="s">
        <v>48</v>
      </c>
      <c r="D219" s="34" t="s">
        <v>66</v>
      </c>
      <c r="E219" s="34" t="s">
        <v>34</v>
      </c>
      <c r="F219" s="34"/>
      <c r="G219" s="35" t="n">
        <f aca="false">G224+G226+G220+G222</f>
        <v>0</v>
      </c>
    </row>
    <row r="220" customFormat="false" ht="58.5" hidden="true" customHeight="true" outlineLevel="0" collapsed="false">
      <c r="A220" s="40" t="s">
        <v>226</v>
      </c>
      <c r="B220" s="34" t="s">
        <v>617</v>
      </c>
      <c r="C220" s="34" t="s">
        <v>48</v>
      </c>
      <c r="D220" s="34" t="s">
        <v>66</v>
      </c>
      <c r="E220" s="34" t="s">
        <v>227</v>
      </c>
      <c r="F220" s="34"/>
      <c r="G220" s="35" t="n">
        <f aca="false">G221</f>
        <v>0</v>
      </c>
    </row>
    <row r="221" customFormat="false" ht="15" hidden="true" customHeight="true" outlineLevel="0" collapsed="false">
      <c r="A221" s="40" t="s">
        <v>25</v>
      </c>
      <c r="B221" s="34" t="s">
        <v>617</v>
      </c>
      <c r="C221" s="34" t="s">
        <v>48</v>
      </c>
      <c r="D221" s="34" t="s">
        <v>66</v>
      </c>
      <c r="E221" s="34" t="s">
        <v>227</v>
      </c>
      <c r="F221" s="34" t="s">
        <v>26</v>
      </c>
      <c r="G221" s="35"/>
      <c r="J221" s="73"/>
    </row>
    <row r="222" customFormat="false" ht="11.25" hidden="true" customHeight="false" outlineLevel="0" collapsed="false">
      <c r="A222" s="40"/>
      <c r="B222" s="34" t="s">
        <v>617</v>
      </c>
      <c r="C222" s="34" t="s">
        <v>48</v>
      </c>
      <c r="D222" s="34" t="s">
        <v>66</v>
      </c>
      <c r="E222" s="34" t="s">
        <v>635</v>
      </c>
      <c r="F222" s="34"/>
      <c r="G222" s="35" t="n">
        <f aca="false">G223</f>
        <v>0</v>
      </c>
      <c r="J222" s="73"/>
    </row>
    <row r="223" customFormat="false" ht="0.75" hidden="true" customHeight="true" outlineLevel="0" collapsed="false">
      <c r="A223" s="40" t="s">
        <v>25</v>
      </c>
      <c r="B223" s="34" t="s">
        <v>617</v>
      </c>
      <c r="C223" s="34" t="s">
        <v>48</v>
      </c>
      <c r="D223" s="34" t="s">
        <v>66</v>
      </c>
      <c r="E223" s="34" t="s">
        <v>635</v>
      </c>
      <c r="F223" s="34" t="s">
        <v>26</v>
      </c>
      <c r="G223" s="35" t="n">
        <f aca="false">80-32.2-47.8</f>
        <v>0</v>
      </c>
      <c r="J223" s="73"/>
    </row>
    <row r="224" customFormat="false" ht="48.75" hidden="true" customHeight="true" outlineLevel="0" collapsed="false">
      <c r="A224" s="36" t="s">
        <v>228</v>
      </c>
      <c r="B224" s="34" t="s">
        <v>617</v>
      </c>
      <c r="C224" s="34" t="s">
        <v>48</v>
      </c>
      <c r="D224" s="34" t="s">
        <v>66</v>
      </c>
      <c r="E224" s="34" t="s">
        <v>229</v>
      </c>
      <c r="F224" s="34"/>
      <c r="G224" s="35" t="n">
        <f aca="false">G225</f>
        <v>0</v>
      </c>
      <c r="J224" s="73"/>
    </row>
    <row r="225" customFormat="false" ht="11.25" hidden="true" customHeight="true" outlineLevel="0" collapsed="false">
      <c r="A225" s="36" t="s">
        <v>25</v>
      </c>
      <c r="B225" s="34" t="s">
        <v>617</v>
      </c>
      <c r="C225" s="34" t="s">
        <v>48</v>
      </c>
      <c r="D225" s="34" t="s">
        <v>66</v>
      </c>
      <c r="E225" s="34" t="s">
        <v>229</v>
      </c>
      <c r="F225" s="34" t="s">
        <v>26</v>
      </c>
      <c r="G225" s="35" t="n">
        <f aca="false">100+10-10-100</f>
        <v>0</v>
      </c>
      <c r="J225" s="73"/>
    </row>
    <row r="226" customFormat="false" ht="22.5" hidden="true" customHeight="false" outlineLevel="0" collapsed="false">
      <c r="A226" s="36" t="s">
        <v>232</v>
      </c>
      <c r="B226" s="34" t="s">
        <v>617</v>
      </c>
      <c r="C226" s="34" t="s">
        <v>48</v>
      </c>
      <c r="D226" s="34" t="s">
        <v>66</v>
      </c>
      <c r="E226" s="34" t="s">
        <v>229</v>
      </c>
      <c r="F226" s="34"/>
      <c r="G226" s="35" t="n">
        <f aca="false">G227</f>
        <v>0</v>
      </c>
      <c r="J226" s="73"/>
    </row>
    <row r="227" customFormat="false" ht="11.25" hidden="true" customHeight="false" outlineLevel="0" collapsed="false">
      <c r="A227" s="36" t="s">
        <v>25</v>
      </c>
      <c r="B227" s="34" t="s">
        <v>617</v>
      </c>
      <c r="C227" s="34" t="s">
        <v>48</v>
      </c>
      <c r="D227" s="34" t="s">
        <v>66</v>
      </c>
      <c r="E227" s="34" t="s">
        <v>229</v>
      </c>
      <c r="F227" s="34" t="s">
        <v>26</v>
      </c>
      <c r="G227" s="35"/>
      <c r="J227" s="73"/>
    </row>
    <row r="228" customFormat="false" ht="11.25" hidden="false" customHeight="false" outlineLevel="0" collapsed="false">
      <c r="A228" s="39" t="s">
        <v>233</v>
      </c>
      <c r="B228" s="34" t="s">
        <v>617</v>
      </c>
      <c r="C228" s="34" t="s">
        <v>48</v>
      </c>
      <c r="D228" s="34" t="s">
        <v>234</v>
      </c>
      <c r="E228" s="34"/>
      <c r="F228" s="34"/>
      <c r="G228" s="35" t="n">
        <f aca="false">G229</f>
        <v>660</v>
      </c>
      <c r="J228" s="73"/>
    </row>
    <row r="229" customFormat="false" ht="22.5" hidden="false" customHeight="false" outlineLevel="0" collapsed="false">
      <c r="A229" s="39" t="s">
        <v>235</v>
      </c>
      <c r="B229" s="34" t="s">
        <v>617</v>
      </c>
      <c r="C229" s="34" t="s">
        <v>48</v>
      </c>
      <c r="D229" s="34" t="s">
        <v>234</v>
      </c>
      <c r="E229" s="34" t="s">
        <v>203</v>
      </c>
      <c r="F229" s="34"/>
      <c r="G229" s="35" t="n">
        <f aca="false">G230</f>
        <v>660</v>
      </c>
      <c r="J229" s="73"/>
    </row>
    <row r="230" customFormat="false" ht="33.75" hidden="false" customHeight="false" outlineLevel="0" collapsed="false">
      <c r="A230" s="39" t="s">
        <v>236</v>
      </c>
      <c r="B230" s="34" t="s">
        <v>617</v>
      </c>
      <c r="C230" s="34" t="s">
        <v>48</v>
      </c>
      <c r="D230" s="34" t="s">
        <v>234</v>
      </c>
      <c r="E230" s="34" t="s">
        <v>237</v>
      </c>
      <c r="F230" s="34"/>
      <c r="G230" s="35" t="n">
        <f aca="false">G231+G233</f>
        <v>660</v>
      </c>
      <c r="J230" s="73"/>
    </row>
    <row r="231" customFormat="false" ht="27" hidden="false" customHeight="true" outlineLevel="0" collapsed="false">
      <c r="A231" s="39" t="s">
        <v>238</v>
      </c>
      <c r="B231" s="34" t="s">
        <v>617</v>
      </c>
      <c r="C231" s="34" t="s">
        <v>48</v>
      </c>
      <c r="D231" s="34" t="s">
        <v>234</v>
      </c>
      <c r="E231" s="34" t="s">
        <v>239</v>
      </c>
      <c r="F231" s="34"/>
      <c r="G231" s="35" t="n">
        <f aca="false">G232</f>
        <v>600</v>
      </c>
      <c r="J231" s="73"/>
    </row>
    <row r="232" customFormat="false" ht="11.25" hidden="false" customHeight="false" outlineLevel="0" collapsed="false">
      <c r="A232" s="39" t="s">
        <v>25</v>
      </c>
      <c r="B232" s="34" t="s">
        <v>617</v>
      </c>
      <c r="C232" s="34" t="s">
        <v>48</v>
      </c>
      <c r="D232" s="34" t="s">
        <v>234</v>
      </c>
      <c r="E232" s="34" t="s">
        <v>239</v>
      </c>
      <c r="F232" s="34" t="s">
        <v>26</v>
      </c>
      <c r="G232" s="35" t="n">
        <v>600</v>
      </c>
      <c r="J232" s="73"/>
    </row>
    <row r="233" customFormat="false" ht="22.5" hidden="false" customHeight="false" outlineLevel="0" collapsed="false">
      <c r="A233" s="39" t="s">
        <v>240</v>
      </c>
      <c r="B233" s="34" t="s">
        <v>617</v>
      </c>
      <c r="C233" s="34" t="s">
        <v>48</v>
      </c>
      <c r="D233" s="34" t="s">
        <v>234</v>
      </c>
      <c r="E233" s="34" t="s">
        <v>241</v>
      </c>
      <c r="F233" s="34"/>
      <c r="G233" s="35" t="n">
        <f aca="false">G234</f>
        <v>60</v>
      </c>
      <c r="J233" s="73"/>
    </row>
    <row r="234" customFormat="false" ht="11.25" hidden="false" customHeight="false" outlineLevel="0" collapsed="false">
      <c r="A234" s="39" t="s">
        <v>25</v>
      </c>
      <c r="B234" s="34" t="s">
        <v>617</v>
      </c>
      <c r="C234" s="34" t="s">
        <v>48</v>
      </c>
      <c r="D234" s="34" t="s">
        <v>234</v>
      </c>
      <c r="E234" s="34" t="s">
        <v>241</v>
      </c>
      <c r="F234" s="34" t="s">
        <v>26</v>
      </c>
      <c r="G234" s="35" t="n">
        <v>60</v>
      </c>
      <c r="J234" s="73"/>
    </row>
    <row r="235" customFormat="false" ht="11.25" hidden="false" customHeight="false" outlineLevel="0" collapsed="false">
      <c r="A235" s="39" t="s">
        <v>244</v>
      </c>
      <c r="B235" s="34" t="s">
        <v>617</v>
      </c>
      <c r="C235" s="34" t="s">
        <v>48</v>
      </c>
      <c r="D235" s="34" t="s">
        <v>189</v>
      </c>
      <c r="E235" s="34"/>
      <c r="F235" s="34"/>
      <c r="G235" s="35" t="n">
        <f aca="false">G245+G236</f>
        <v>45032.68754</v>
      </c>
      <c r="J235" s="73"/>
    </row>
    <row r="236" customFormat="false" ht="15" hidden="false" customHeight="true" outlineLevel="0" collapsed="false">
      <c r="A236" s="40" t="s">
        <v>33</v>
      </c>
      <c r="B236" s="34" t="s">
        <v>617</v>
      </c>
      <c r="C236" s="34" t="s">
        <v>48</v>
      </c>
      <c r="D236" s="34" t="s">
        <v>189</v>
      </c>
      <c r="E236" s="34" t="s">
        <v>34</v>
      </c>
      <c r="F236" s="34"/>
      <c r="G236" s="35" t="n">
        <f aca="false">G239+G237+G241+G243</f>
        <v>34089.15908</v>
      </c>
      <c r="J236" s="73"/>
    </row>
    <row r="237" customFormat="false" ht="22.5" hidden="true" customHeight="false" outlineLevel="0" collapsed="false">
      <c r="A237" s="50" t="s">
        <v>636</v>
      </c>
      <c r="B237" s="34" t="s">
        <v>617</v>
      </c>
      <c r="C237" s="34" t="s">
        <v>48</v>
      </c>
      <c r="D237" s="34" t="s">
        <v>189</v>
      </c>
      <c r="E237" s="34" t="s">
        <v>637</v>
      </c>
      <c r="F237" s="34"/>
      <c r="G237" s="35" t="n">
        <f aca="false">G238</f>
        <v>0</v>
      </c>
      <c r="J237" s="73"/>
    </row>
    <row r="238" customFormat="false" ht="11.25" hidden="true" customHeight="false" outlineLevel="0" collapsed="false">
      <c r="A238" s="36" t="s">
        <v>25</v>
      </c>
      <c r="B238" s="34" t="s">
        <v>617</v>
      </c>
      <c r="C238" s="34" t="s">
        <v>48</v>
      </c>
      <c r="D238" s="34" t="s">
        <v>189</v>
      </c>
      <c r="E238" s="34" t="s">
        <v>637</v>
      </c>
      <c r="F238" s="34" t="s">
        <v>26</v>
      </c>
      <c r="G238" s="35"/>
    </row>
    <row r="239" customFormat="false" ht="33.75" hidden="true" customHeight="false" outlineLevel="0" collapsed="false">
      <c r="A239" s="74" t="s">
        <v>246</v>
      </c>
      <c r="B239" s="34" t="s">
        <v>617</v>
      </c>
      <c r="C239" s="34" t="s">
        <v>48</v>
      </c>
      <c r="D239" s="34" t="s">
        <v>189</v>
      </c>
      <c r="E239" s="34" t="s">
        <v>247</v>
      </c>
      <c r="F239" s="34"/>
      <c r="G239" s="35" t="n">
        <f aca="false">G240</f>
        <v>0</v>
      </c>
    </row>
    <row r="240" customFormat="false" ht="11.25" hidden="true" customHeight="false" outlineLevel="0" collapsed="false">
      <c r="A240" s="36" t="s">
        <v>25</v>
      </c>
      <c r="B240" s="34" t="s">
        <v>617</v>
      </c>
      <c r="C240" s="34" t="s">
        <v>48</v>
      </c>
      <c r="D240" s="34" t="s">
        <v>189</v>
      </c>
      <c r="E240" s="34" t="s">
        <v>247</v>
      </c>
      <c r="F240" s="34" t="s">
        <v>26</v>
      </c>
      <c r="G240" s="35"/>
      <c r="H240" s="64"/>
    </row>
    <row r="241" customFormat="false" ht="93" hidden="false" customHeight="true" outlineLevel="0" collapsed="false">
      <c r="A241" s="36" t="s">
        <v>248</v>
      </c>
      <c r="B241" s="34" t="s">
        <v>617</v>
      </c>
      <c r="C241" s="34" t="s">
        <v>48</v>
      </c>
      <c r="D241" s="34" t="s">
        <v>189</v>
      </c>
      <c r="E241" s="34" t="s">
        <v>249</v>
      </c>
      <c r="F241" s="34"/>
      <c r="G241" s="35" t="n">
        <f aca="false">G242</f>
        <v>33329.6302</v>
      </c>
    </row>
    <row r="242" customFormat="false" ht="15" hidden="false" customHeight="true" outlineLevel="0" collapsed="false">
      <c r="A242" s="36" t="s">
        <v>25</v>
      </c>
      <c r="B242" s="34" t="s">
        <v>617</v>
      </c>
      <c r="C242" s="34" t="s">
        <v>48</v>
      </c>
      <c r="D242" s="34" t="s">
        <v>189</v>
      </c>
      <c r="E242" s="34" t="s">
        <v>249</v>
      </c>
      <c r="F242" s="34" t="s">
        <v>26</v>
      </c>
      <c r="G242" s="66" t="n">
        <f aca="false">16500+16829.6302</f>
        <v>33329.6302</v>
      </c>
    </row>
    <row r="243" customFormat="false" ht="26.25" hidden="false" customHeight="true" outlineLevel="0" collapsed="false">
      <c r="A243" s="70" t="s">
        <v>250</v>
      </c>
      <c r="B243" s="71" t="s">
        <v>617</v>
      </c>
      <c r="C243" s="71" t="s">
        <v>48</v>
      </c>
      <c r="D243" s="71" t="s">
        <v>189</v>
      </c>
      <c r="E243" s="71" t="s">
        <v>251</v>
      </c>
      <c r="F243" s="71"/>
      <c r="G243" s="66" t="n">
        <f aca="false">G244</f>
        <v>759.52888</v>
      </c>
    </row>
    <row r="244" customFormat="false" ht="11.25" hidden="false" customHeight="false" outlineLevel="0" collapsed="false">
      <c r="A244" s="70" t="s">
        <v>25</v>
      </c>
      <c r="B244" s="71" t="s">
        <v>617</v>
      </c>
      <c r="C244" s="71" t="s">
        <v>48</v>
      </c>
      <c r="D244" s="71" t="s">
        <v>189</v>
      </c>
      <c r="E244" s="71" t="s">
        <v>251</v>
      </c>
      <c r="F244" s="71" t="s">
        <v>26</v>
      </c>
      <c r="G244" s="66" t="n">
        <f aca="false">12+747.52888</f>
        <v>759.52888</v>
      </c>
    </row>
    <row r="245" customFormat="false" ht="24.75" hidden="false" customHeight="true" outlineLevel="0" collapsed="false">
      <c r="A245" s="39" t="s">
        <v>252</v>
      </c>
      <c r="B245" s="34" t="s">
        <v>617</v>
      </c>
      <c r="C245" s="34" t="s">
        <v>48</v>
      </c>
      <c r="D245" s="34" t="s">
        <v>189</v>
      </c>
      <c r="E245" s="34" t="s">
        <v>253</v>
      </c>
      <c r="F245" s="34"/>
      <c r="G245" s="35" t="n">
        <f aca="false">G247+G252</f>
        <v>10943.52846</v>
      </c>
    </row>
    <row r="246" customFormat="false" ht="22.5" hidden="false" customHeight="false" outlineLevel="0" collapsed="false">
      <c r="A246" s="40" t="s">
        <v>254</v>
      </c>
      <c r="B246" s="34" t="s">
        <v>617</v>
      </c>
      <c r="C246" s="34" t="s">
        <v>48</v>
      </c>
      <c r="D246" s="34" t="s">
        <v>189</v>
      </c>
      <c r="E246" s="34" t="s">
        <v>255</v>
      </c>
      <c r="F246" s="34"/>
      <c r="G246" s="35" t="n">
        <f aca="false">G247+G252</f>
        <v>10943.52846</v>
      </c>
    </row>
    <row r="247" customFormat="false" ht="33.75" hidden="false" customHeight="false" outlineLevel="0" collapsed="false">
      <c r="A247" s="40" t="s">
        <v>260</v>
      </c>
      <c r="B247" s="34" t="s">
        <v>617</v>
      </c>
      <c r="C247" s="34" t="s">
        <v>48</v>
      </c>
      <c r="D247" s="34" t="s">
        <v>189</v>
      </c>
      <c r="E247" s="34" t="s">
        <v>261</v>
      </c>
      <c r="F247" s="34"/>
      <c r="G247" s="35" t="n">
        <f aca="false">G248</f>
        <v>4508.61548</v>
      </c>
    </row>
    <row r="248" customFormat="false" ht="11.25" hidden="false" customHeight="false" outlineLevel="0" collapsed="false">
      <c r="A248" s="40" t="s">
        <v>258</v>
      </c>
      <c r="B248" s="34" t="s">
        <v>617</v>
      </c>
      <c r="C248" s="34" t="s">
        <v>48</v>
      </c>
      <c r="D248" s="34" t="s">
        <v>189</v>
      </c>
      <c r="E248" s="34" t="s">
        <v>262</v>
      </c>
      <c r="F248" s="34"/>
      <c r="G248" s="35" t="n">
        <f aca="false">G249+G250+G251</f>
        <v>4508.61548</v>
      </c>
    </row>
    <row r="249" customFormat="false" ht="15.75" hidden="false" customHeight="true" outlineLevel="0" collapsed="false">
      <c r="A249" s="36" t="s">
        <v>25</v>
      </c>
      <c r="B249" s="34" t="s">
        <v>617</v>
      </c>
      <c r="C249" s="34" t="s">
        <v>48</v>
      </c>
      <c r="D249" s="34" t="s">
        <v>189</v>
      </c>
      <c r="E249" s="34" t="s">
        <v>262</v>
      </c>
      <c r="F249" s="34" t="s">
        <v>26</v>
      </c>
      <c r="G249" s="66" t="n">
        <f aca="false">3958.61548+100+450</f>
        <v>4508.61548</v>
      </c>
    </row>
    <row r="250" customFormat="false" ht="11.25" hidden="true" customHeight="false" outlineLevel="0" collapsed="false">
      <c r="A250" s="36" t="s">
        <v>221</v>
      </c>
      <c r="B250" s="34" t="s">
        <v>617</v>
      </c>
      <c r="C250" s="34" t="s">
        <v>48</v>
      </c>
      <c r="D250" s="34" t="s">
        <v>189</v>
      </c>
      <c r="E250" s="34" t="s">
        <v>262</v>
      </c>
      <c r="F250" s="34" t="s">
        <v>222</v>
      </c>
      <c r="G250" s="35"/>
    </row>
    <row r="251" customFormat="false" ht="11.25" hidden="true" customHeight="false" outlineLevel="0" collapsed="false">
      <c r="A251" s="36" t="s">
        <v>134</v>
      </c>
      <c r="B251" s="34" t="s">
        <v>617</v>
      </c>
      <c r="C251" s="34" t="s">
        <v>48</v>
      </c>
      <c r="D251" s="34" t="s">
        <v>189</v>
      </c>
      <c r="E251" s="34" t="s">
        <v>638</v>
      </c>
      <c r="F251" s="34" t="s">
        <v>32</v>
      </c>
      <c r="G251" s="35"/>
    </row>
    <row r="252" customFormat="false" ht="32.25" hidden="false" customHeight="true" outlineLevel="0" collapsed="false">
      <c r="A252" s="74" t="s">
        <v>256</v>
      </c>
      <c r="B252" s="34" t="s">
        <v>617</v>
      </c>
      <c r="C252" s="34" t="s">
        <v>48</v>
      </c>
      <c r="D252" s="34" t="s">
        <v>189</v>
      </c>
      <c r="E252" s="34" t="s">
        <v>257</v>
      </c>
      <c r="F252" s="34"/>
      <c r="G252" s="35" t="n">
        <f aca="false">G253</f>
        <v>6434.91298</v>
      </c>
    </row>
    <row r="253" customFormat="false" ht="11.25" hidden="false" customHeight="false" outlineLevel="0" collapsed="false">
      <c r="A253" s="40" t="s">
        <v>258</v>
      </c>
      <c r="B253" s="34" t="s">
        <v>617</v>
      </c>
      <c r="C253" s="34" t="s">
        <v>48</v>
      </c>
      <c r="D253" s="34" t="s">
        <v>189</v>
      </c>
      <c r="E253" s="34" t="s">
        <v>259</v>
      </c>
      <c r="F253" s="34"/>
      <c r="G253" s="35" t="n">
        <f aca="false">G254+G255+G256</f>
        <v>6434.91298</v>
      </c>
    </row>
    <row r="254" customFormat="false" ht="11.25" hidden="false" customHeight="false" outlineLevel="0" collapsed="false">
      <c r="A254" s="36" t="s">
        <v>221</v>
      </c>
      <c r="B254" s="34" t="s">
        <v>617</v>
      </c>
      <c r="C254" s="34" t="s">
        <v>48</v>
      </c>
      <c r="D254" s="34" t="s">
        <v>189</v>
      </c>
      <c r="E254" s="34" t="s">
        <v>259</v>
      </c>
      <c r="F254" s="34" t="s">
        <v>222</v>
      </c>
      <c r="G254" s="35" t="n">
        <v>1728.08154</v>
      </c>
      <c r="O254" s="50" t="n">
        <f aca="false">G245</f>
        <v>10943.52846</v>
      </c>
    </row>
    <row r="255" customFormat="false" ht="16.5" hidden="false" customHeight="true" outlineLevel="0" collapsed="false">
      <c r="A255" s="36" t="s">
        <v>25</v>
      </c>
      <c r="B255" s="34" t="s">
        <v>617</v>
      </c>
      <c r="C255" s="34" t="s">
        <v>48</v>
      </c>
      <c r="D255" s="34" t="s">
        <v>189</v>
      </c>
      <c r="E255" s="34" t="s">
        <v>259</v>
      </c>
      <c r="F255" s="34" t="s">
        <v>26</v>
      </c>
      <c r="G255" s="66" t="n">
        <f aca="false">2294.00298+50+500+1484.93846+227.89</f>
        <v>4556.83144</v>
      </c>
    </row>
    <row r="256" customFormat="false" ht="16.5" hidden="false" customHeight="true" outlineLevel="0" collapsed="false">
      <c r="A256" s="36" t="s">
        <v>132</v>
      </c>
      <c r="B256" s="34" t="s">
        <v>617</v>
      </c>
      <c r="C256" s="34" t="s">
        <v>48</v>
      </c>
      <c r="D256" s="34" t="s">
        <v>189</v>
      </c>
      <c r="E256" s="34" t="s">
        <v>259</v>
      </c>
      <c r="F256" s="34" t="s">
        <v>133</v>
      </c>
      <c r="G256" s="35" t="n">
        <v>150</v>
      </c>
    </row>
    <row r="257" customFormat="false" ht="12" hidden="false" customHeight="true" outlineLevel="0" collapsed="false">
      <c r="A257" s="39" t="s">
        <v>263</v>
      </c>
      <c r="B257" s="34" t="s">
        <v>617</v>
      </c>
      <c r="C257" s="34" t="s">
        <v>48</v>
      </c>
      <c r="D257" s="34" t="s">
        <v>264</v>
      </c>
      <c r="E257" s="34"/>
      <c r="F257" s="34"/>
      <c r="G257" s="35" t="n">
        <f aca="false">G265+G274+G258+G272+G262</f>
        <v>435</v>
      </c>
    </row>
    <row r="258" customFormat="false" ht="33.75" hidden="true" customHeight="false" outlineLevel="0" collapsed="false">
      <c r="A258" s="39" t="s">
        <v>639</v>
      </c>
      <c r="B258" s="34" t="s">
        <v>617</v>
      </c>
      <c r="C258" s="34" t="s">
        <v>48</v>
      </c>
      <c r="D258" s="34" t="s">
        <v>264</v>
      </c>
      <c r="E258" s="34" t="s">
        <v>137</v>
      </c>
      <c r="F258" s="34"/>
      <c r="G258" s="35" t="n">
        <f aca="false">G259</f>
        <v>0</v>
      </c>
    </row>
    <row r="259" customFormat="false" ht="22.5" hidden="true" customHeight="false" outlineLevel="0" collapsed="false">
      <c r="A259" s="39" t="s">
        <v>265</v>
      </c>
      <c r="B259" s="34" t="s">
        <v>617</v>
      </c>
      <c r="C259" s="34" t="s">
        <v>48</v>
      </c>
      <c r="D259" s="34" t="s">
        <v>264</v>
      </c>
      <c r="E259" s="34" t="s">
        <v>266</v>
      </c>
      <c r="F259" s="34"/>
      <c r="G259" s="35" t="n">
        <f aca="false">G260</f>
        <v>0</v>
      </c>
    </row>
    <row r="260" customFormat="false" ht="22.5" hidden="true" customHeight="false" outlineLevel="0" collapsed="false">
      <c r="A260" s="39" t="s">
        <v>267</v>
      </c>
      <c r="B260" s="34" t="s">
        <v>617</v>
      </c>
      <c r="C260" s="34" t="s">
        <v>48</v>
      </c>
      <c r="D260" s="34" t="s">
        <v>264</v>
      </c>
      <c r="E260" s="34" t="s">
        <v>268</v>
      </c>
      <c r="F260" s="34"/>
      <c r="G260" s="35" t="n">
        <f aca="false">G261</f>
        <v>0</v>
      </c>
    </row>
    <row r="261" customFormat="false" ht="11.25" hidden="true" customHeight="false" outlineLevel="0" collapsed="false">
      <c r="A261" s="39" t="s">
        <v>25</v>
      </c>
      <c r="B261" s="34" t="s">
        <v>617</v>
      </c>
      <c r="C261" s="34" t="s">
        <v>48</v>
      </c>
      <c r="D261" s="34" t="s">
        <v>264</v>
      </c>
      <c r="E261" s="34" t="s">
        <v>268</v>
      </c>
      <c r="F261" s="34" t="s">
        <v>26</v>
      </c>
      <c r="G261" s="35"/>
    </row>
    <row r="262" customFormat="false" ht="45" hidden="true" customHeight="false" outlineLevel="0" collapsed="false">
      <c r="A262" s="33" t="s">
        <v>84</v>
      </c>
      <c r="B262" s="34" t="s">
        <v>617</v>
      </c>
      <c r="C262" s="34" t="s">
        <v>48</v>
      </c>
      <c r="D262" s="34" t="s">
        <v>264</v>
      </c>
      <c r="E262" s="34" t="s">
        <v>85</v>
      </c>
      <c r="F262" s="34"/>
      <c r="G262" s="35" t="n">
        <f aca="false">G263</f>
        <v>0</v>
      </c>
    </row>
    <row r="263" customFormat="false" ht="22.5" hidden="true" customHeight="false" outlineLevel="0" collapsed="false">
      <c r="A263" s="37" t="s">
        <v>98</v>
      </c>
      <c r="B263" s="34" t="s">
        <v>617</v>
      </c>
      <c r="C263" s="34" t="s">
        <v>48</v>
      </c>
      <c r="D263" s="34" t="s">
        <v>264</v>
      </c>
      <c r="E263" s="34" t="s">
        <v>99</v>
      </c>
      <c r="F263" s="34"/>
      <c r="G263" s="35" t="n">
        <f aca="false">G264</f>
        <v>0</v>
      </c>
    </row>
    <row r="264" customFormat="false" ht="11.25" hidden="true" customHeight="false" outlineLevel="0" collapsed="false">
      <c r="A264" s="39" t="s">
        <v>269</v>
      </c>
      <c r="B264" s="34" t="s">
        <v>617</v>
      </c>
      <c r="C264" s="34" t="s">
        <v>48</v>
      </c>
      <c r="D264" s="34" t="s">
        <v>264</v>
      </c>
      <c r="E264" s="34" t="s">
        <v>270</v>
      </c>
      <c r="F264" s="34" t="s">
        <v>271</v>
      </c>
      <c r="G264" s="35"/>
    </row>
    <row r="265" customFormat="false" ht="23.25" hidden="false" customHeight="true" outlineLevel="0" collapsed="false">
      <c r="A265" s="41" t="s">
        <v>272</v>
      </c>
      <c r="B265" s="34" t="s">
        <v>617</v>
      </c>
      <c r="C265" s="34" t="s">
        <v>48</v>
      </c>
      <c r="D265" s="34" t="s">
        <v>264</v>
      </c>
      <c r="E265" s="34" t="s">
        <v>273</v>
      </c>
      <c r="F265" s="34"/>
      <c r="G265" s="35" t="n">
        <f aca="false">G266</f>
        <v>430</v>
      </c>
    </row>
    <row r="266" customFormat="false" ht="24.75" hidden="false" customHeight="true" outlineLevel="0" collapsed="false">
      <c r="A266" s="41" t="s">
        <v>274</v>
      </c>
      <c r="B266" s="34" t="s">
        <v>617</v>
      </c>
      <c r="C266" s="34" t="s">
        <v>48</v>
      </c>
      <c r="D266" s="34" t="s">
        <v>264</v>
      </c>
      <c r="E266" s="34" t="s">
        <v>275</v>
      </c>
      <c r="F266" s="34"/>
      <c r="G266" s="35" t="n">
        <f aca="false">G267</f>
        <v>430</v>
      </c>
    </row>
    <row r="267" customFormat="false" ht="37.5" hidden="false" customHeight="true" outlineLevel="0" collapsed="false">
      <c r="A267" s="37" t="s">
        <v>276</v>
      </c>
      <c r="B267" s="34" t="s">
        <v>617</v>
      </c>
      <c r="C267" s="34" t="s">
        <v>48</v>
      </c>
      <c r="D267" s="34" t="s">
        <v>264</v>
      </c>
      <c r="E267" s="34" t="s">
        <v>277</v>
      </c>
      <c r="F267" s="34"/>
      <c r="G267" s="35" t="n">
        <f aca="false">G270+G269+G268+G271</f>
        <v>430</v>
      </c>
    </row>
    <row r="268" customFormat="false" ht="15.75" hidden="true" customHeight="true" outlineLevel="0" collapsed="false">
      <c r="A268" s="36" t="s">
        <v>278</v>
      </c>
      <c r="B268" s="34" t="s">
        <v>618</v>
      </c>
      <c r="C268" s="34" t="s">
        <v>48</v>
      </c>
      <c r="D268" s="34" t="s">
        <v>264</v>
      </c>
      <c r="E268" s="34" t="s">
        <v>277</v>
      </c>
      <c r="F268" s="34" t="s">
        <v>279</v>
      </c>
      <c r="G268" s="35"/>
    </row>
    <row r="269" customFormat="false" ht="12.75" hidden="false" customHeight="true" outlineLevel="0" collapsed="false">
      <c r="A269" s="36" t="s">
        <v>25</v>
      </c>
      <c r="B269" s="34" t="s">
        <v>617</v>
      </c>
      <c r="C269" s="34" t="s">
        <v>48</v>
      </c>
      <c r="D269" s="34" t="s">
        <v>264</v>
      </c>
      <c r="E269" s="34" t="s">
        <v>277</v>
      </c>
      <c r="F269" s="34" t="s">
        <v>26</v>
      </c>
      <c r="G269" s="35" t="n">
        <v>20</v>
      </c>
    </row>
    <row r="270" customFormat="false" ht="11.25" hidden="true" customHeight="false" outlineLevel="0" collapsed="false">
      <c r="A270" s="39" t="s">
        <v>162</v>
      </c>
      <c r="B270" s="34" t="s">
        <v>617</v>
      </c>
      <c r="C270" s="34" t="s">
        <v>48</v>
      </c>
      <c r="D270" s="34" t="s">
        <v>264</v>
      </c>
      <c r="E270" s="34" t="s">
        <v>277</v>
      </c>
      <c r="F270" s="34" t="s">
        <v>163</v>
      </c>
      <c r="G270" s="35"/>
    </row>
    <row r="271" customFormat="false" ht="11.25" hidden="false" customHeight="false" outlineLevel="0" collapsed="false">
      <c r="A271" s="39" t="s">
        <v>269</v>
      </c>
      <c r="B271" s="34" t="s">
        <v>617</v>
      </c>
      <c r="C271" s="34" t="s">
        <v>48</v>
      </c>
      <c r="D271" s="34" t="s">
        <v>264</v>
      </c>
      <c r="E271" s="34" t="s">
        <v>277</v>
      </c>
      <c r="F271" s="34" t="s">
        <v>271</v>
      </c>
      <c r="G271" s="35" t="n">
        <v>410</v>
      </c>
    </row>
    <row r="272" customFormat="false" ht="22.5" hidden="false" customHeight="false" outlineLevel="0" collapsed="false">
      <c r="A272" s="39" t="s">
        <v>280</v>
      </c>
      <c r="B272" s="34" t="s">
        <v>617</v>
      </c>
      <c r="C272" s="34" t="s">
        <v>48</v>
      </c>
      <c r="D272" s="34" t="s">
        <v>264</v>
      </c>
      <c r="E272" s="34" t="s">
        <v>281</v>
      </c>
      <c r="F272" s="34"/>
      <c r="G272" s="35" t="n">
        <f aca="false">G273</f>
        <v>5</v>
      </c>
    </row>
    <row r="273" customFormat="false" ht="14.25" hidden="false" customHeight="true" outlineLevel="0" collapsed="false">
      <c r="A273" s="39" t="s">
        <v>25</v>
      </c>
      <c r="B273" s="34" t="s">
        <v>617</v>
      </c>
      <c r="C273" s="34" t="s">
        <v>48</v>
      </c>
      <c r="D273" s="34" t="s">
        <v>264</v>
      </c>
      <c r="E273" s="34" t="s">
        <v>281</v>
      </c>
      <c r="F273" s="34" t="s">
        <v>26</v>
      </c>
      <c r="G273" s="35" t="n">
        <v>5</v>
      </c>
    </row>
    <row r="274" customFormat="false" ht="11.25" hidden="true" customHeight="false" outlineLevel="0" collapsed="false">
      <c r="A274" s="33" t="s">
        <v>33</v>
      </c>
      <c r="B274" s="34" t="s">
        <v>617</v>
      </c>
      <c r="C274" s="34" t="s">
        <v>48</v>
      </c>
      <c r="D274" s="34" t="s">
        <v>264</v>
      </c>
      <c r="E274" s="34" t="s">
        <v>34</v>
      </c>
      <c r="F274" s="34"/>
      <c r="G274" s="35" t="n">
        <f aca="false">G275+G279+G277</f>
        <v>0</v>
      </c>
    </row>
    <row r="275" customFormat="false" ht="22.5" hidden="true" customHeight="false" outlineLevel="0" collapsed="false">
      <c r="A275" s="39" t="s">
        <v>282</v>
      </c>
      <c r="B275" s="34" t="s">
        <v>617</v>
      </c>
      <c r="C275" s="34" t="s">
        <v>48</v>
      </c>
      <c r="D275" s="34" t="s">
        <v>264</v>
      </c>
      <c r="E275" s="34" t="s">
        <v>283</v>
      </c>
      <c r="F275" s="34"/>
      <c r="G275" s="35" t="n">
        <f aca="false">G276</f>
        <v>0</v>
      </c>
    </row>
    <row r="276" customFormat="false" ht="11.25" hidden="true" customHeight="false" outlineLevel="0" collapsed="false">
      <c r="A276" s="39" t="s">
        <v>25</v>
      </c>
      <c r="B276" s="34" t="s">
        <v>617</v>
      </c>
      <c r="C276" s="34" t="s">
        <v>48</v>
      </c>
      <c r="D276" s="34" t="s">
        <v>264</v>
      </c>
      <c r="E276" s="34" t="s">
        <v>283</v>
      </c>
      <c r="F276" s="34" t="s">
        <v>26</v>
      </c>
      <c r="G276" s="35"/>
    </row>
    <row r="277" customFormat="false" ht="11.25" hidden="true" customHeight="false" outlineLevel="0" collapsed="false">
      <c r="A277" s="39" t="s">
        <v>284</v>
      </c>
      <c r="B277" s="34" t="s">
        <v>617</v>
      </c>
      <c r="C277" s="34" t="s">
        <v>48</v>
      </c>
      <c r="D277" s="34" t="s">
        <v>264</v>
      </c>
      <c r="E277" s="34" t="s">
        <v>285</v>
      </c>
      <c r="F277" s="34"/>
      <c r="G277" s="35" t="n">
        <f aca="false">G278</f>
        <v>0</v>
      </c>
    </row>
    <row r="278" customFormat="false" ht="11.25" hidden="true" customHeight="false" outlineLevel="0" collapsed="false">
      <c r="A278" s="39" t="s">
        <v>25</v>
      </c>
      <c r="B278" s="34" t="s">
        <v>617</v>
      </c>
      <c r="C278" s="34" t="s">
        <v>48</v>
      </c>
      <c r="D278" s="34" t="s">
        <v>264</v>
      </c>
      <c r="E278" s="34" t="s">
        <v>640</v>
      </c>
      <c r="F278" s="34" t="s">
        <v>26</v>
      </c>
      <c r="G278" s="35"/>
    </row>
    <row r="279" customFormat="false" ht="22.5" hidden="true" customHeight="false" outlineLevel="0" collapsed="false">
      <c r="A279" s="39" t="s">
        <v>286</v>
      </c>
      <c r="B279" s="34" t="s">
        <v>617</v>
      </c>
      <c r="C279" s="34" t="s">
        <v>48</v>
      </c>
      <c r="D279" s="34" t="s">
        <v>264</v>
      </c>
      <c r="E279" s="34" t="s">
        <v>287</v>
      </c>
      <c r="F279" s="34"/>
      <c r="G279" s="35" t="n">
        <f aca="false">G280</f>
        <v>0</v>
      </c>
    </row>
    <row r="280" customFormat="false" ht="11.25" hidden="true" customHeight="false" outlineLevel="0" collapsed="false">
      <c r="A280" s="39" t="s">
        <v>25</v>
      </c>
      <c r="B280" s="34" t="s">
        <v>617</v>
      </c>
      <c r="C280" s="34" t="s">
        <v>48</v>
      </c>
      <c r="D280" s="34" t="s">
        <v>264</v>
      </c>
      <c r="E280" s="34" t="s">
        <v>287</v>
      </c>
      <c r="F280" s="34" t="s">
        <v>26</v>
      </c>
      <c r="G280" s="35"/>
    </row>
    <row r="281" customFormat="false" ht="11.25" hidden="false" customHeight="false" outlineLevel="0" collapsed="false">
      <c r="A281" s="39" t="s">
        <v>288</v>
      </c>
      <c r="B281" s="34" t="s">
        <v>617</v>
      </c>
      <c r="C281" s="34" t="s">
        <v>62</v>
      </c>
      <c r="D281" s="34"/>
      <c r="E281" s="34"/>
      <c r="F281" s="34"/>
      <c r="G281" s="35" t="n">
        <f aca="false">G307+G282+G290+G298</f>
        <v>4943</v>
      </c>
    </row>
    <row r="282" customFormat="false" ht="11.25" hidden="false" customHeight="false" outlineLevel="0" collapsed="false">
      <c r="A282" s="39" t="s">
        <v>289</v>
      </c>
      <c r="B282" s="34" t="s">
        <v>617</v>
      </c>
      <c r="C282" s="34" t="s">
        <v>62</v>
      </c>
      <c r="D282" s="34" t="s">
        <v>11</v>
      </c>
      <c r="E282" s="34"/>
      <c r="F282" s="34"/>
      <c r="G282" s="35" t="n">
        <f aca="false">G283</f>
        <v>285</v>
      </c>
    </row>
    <row r="283" customFormat="false" ht="11.25" hidden="false" customHeight="false" outlineLevel="0" collapsed="false">
      <c r="A283" s="33" t="s">
        <v>33</v>
      </c>
      <c r="B283" s="34" t="s">
        <v>617</v>
      </c>
      <c r="C283" s="34" t="s">
        <v>62</v>
      </c>
      <c r="D283" s="34" t="s">
        <v>11</v>
      </c>
      <c r="E283" s="34" t="s">
        <v>34</v>
      </c>
      <c r="F283" s="34"/>
      <c r="G283" s="35" t="n">
        <f aca="false">G284+G288</f>
        <v>285</v>
      </c>
      <c r="H283" s="50" t="n">
        <v>632</v>
      </c>
    </row>
    <row r="284" customFormat="false" ht="11.25" hidden="false" customHeight="false" outlineLevel="0" collapsed="false">
      <c r="A284" s="40" t="s">
        <v>290</v>
      </c>
      <c r="B284" s="34" t="s">
        <v>617</v>
      </c>
      <c r="C284" s="34" t="s">
        <v>62</v>
      </c>
      <c r="D284" s="34" t="s">
        <v>11</v>
      </c>
      <c r="E284" s="34" t="s">
        <v>291</v>
      </c>
      <c r="F284" s="34"/>
      <c r="G284" s="35" t="n">
        <f aca="false">G285+G287+G286</f>
        <v>285</v>
      </c>
    </row>
    <row r="285" customFormat="false" ht="15.75" hidden="false" customHeight="true" outlineLevel="0" collapsed="false">
      <c r="A285" s="36" t="s">
        <v>25</v>
      </c>
      <c r="B285" s="34" t="s">
        <v>617</v>
      </c>
      <c r="C285" s="34" t="s">
        <v>62</v>
      </c>
      <c r="D285" s="34" t="s">
        <v>11</v>
      </c>
      <c r="E285" s="34" t="s">
        <v>291</v>
      </c>
      <c r="F285" s="34" t="s">
        <v>26</v>
      </c>
      <c r="G285" s="35" t="n">
        <v>285</v>
      </c>
    </row>
    <row r="286" customFormat="false" ht="51" hidden="true" customHeight="true" outlineLevel="0" collapsed="false">
      <c r="A286" s="37" t="s">
        <v>27</v>
      </c>
      <c r="B286" s="34" t="s">
        <v>617</v>
      </c>
      <c r="C286" s="34" t="s">
        <v>62</v>
      </c>
      <c r="D286" s="34" t="s">
        <v>11</v>
      </c>
      <c r="E286" s="34" t="s">
        <v>291</v>
      </c>
      <c r="F286" s="34" t="s">
        <v>28</v>
      </c>
      <c r="G286" s="35"/>
    </row>
    <row r="287" customFormat="false" ht="11.25" hidden="true" customHeight="false" outlineLevel="0" collapsed="false">
      <c r="A287" s="37" t="s">
        <v>134</v>
      </c>
      <c r="B287" s="34" t="s">
        <v>617</v>
      </c>
      <c r="C287" s="34" t="s">
        <v>62</v>
      </c>
      <c r="D287" s="34" t="s">
        <v>11</v>
      </c>
      <c r="E287" s="34" t="s">
        <v>291</v>
      </c>
      <c r="F287" s="34" t="s">
        <v>32</v>
      </c>
      <c r="G287" s="35"/>
    </row>
    <row r="288" customFormat="false" ht="36.75" hidden="true" customHeight="true" outlineLevel="0" collapsed="false">
      <c r="A288" s="37" t="s">
        <v>641</v>
      </c>
      <c r="B288" s="34" t="s">
        <v>618</v>
      </c>
      <c r="C288" s="34" t="s">
        <v>62</v>
      </c>
      <c r="D288" s="34" t="s">
        <v>11</v>
      </c>
      <c r="E288" s="34" t="s">
        <v>283</v>
      </c>
      <c r="F288" s="34"/>
      <c r="G288" s="35" t="n">
        <f aca="false">G289</f>
        <v>0</v>
      </c>
    </row>
    <row r="289" customFormat="false" ht="11.25" hidden="true" customHeight="false" outlineLevel="0" collapsed="false">
      <c r="A289" s="36" t="s">
        <v>25</v>
      </c>
      <c r="B289" s="34" t="s">
        <v>618</v>
      </c>
      <c r="C289" s="34" t="s">
        <v>62</v>
      </c>
      <c r="D289" s="34" t="s">
        <v>11</v>
      </c>
      <c r="E289" s="34" t="s">
        <v>283</v>
      </c>
      <c r="F289" s="34" t="s">
        <v>26</v>
      </c>
      <c r="G289" s="35"/>
    </row>
    <row r="290" customFormat="false" ht="12" hidden="false" customHeight="true" outlineLevel="0" collapsed="false">
      <c r="A290" s="36" t="s">
        <v>293</v>
      </c>
      <c r="B290" s="34" t="s">
        <v>617</v>
      </c>
      <c r="C290" s="34" t="s">
        <v>62</v>
      </c>
      <c r="D290" s="34" t="s">
        <v>294</v>
      </c>
      <c r="E290" s="34"/>
      <c r="F290" s="34"/>
      <c r="G290" s="35" t="n">
        <f aca="false">G294+G291</f>
        <v>2568</v>
      </c>
    </row>
    <row r="291" customFormat="false" ht="11.25" hidden="true" customHeight="false" outlineLevel="0" collapsed="false">
      <c r="A291" s="40" t="s">
        <v>33</v>
      </c>
      <c r="B291" s="34" t="s">
        <v>617</v>
      </c>
      <c r="C291" s="34" t="s">
        <v>62</v>
      </c>
      <c r="D291" s="34" t="s">
        <v>294</v>
      </c>
      <c r="E291" s="34" t="s">
        <v>34</v>
      </c>
      <c r="F291" s="34"/>
      <c r="G291" s="35" t="n">
        <f aca="false">G292</f>
        <v>0</v>
      </c>
    </row>
    <row r="292" customFormat="false" ht="45" hidden="true" customHeight="false" outlineLevel="0" collapsed="false">
      <c r="A292" s="47" t="s">
        <v>642</v>
      </c>
      <c r="B292" s="34" t="s">
        <v>617</v>
      </c>
      <c r="C292" s="34" t="s">
        <v>62</v>
      </c>
      <c r="D292" s="34" t="s">
        <v>294</v>
      </c>
      <c r="E292" s="34" t="s">
        <v>643</v>
      </c>
      <c r="F292" s="34"/>
      <c r="G292" s="35" t="n">
        <f aca="false">G293</f>
        <v>0</v>
      </c>
    </row>
    <row r="293" customFormat="false" ht="25.5" hidden="true" customHeight="true" outlineLevel="0" collapsed="false">
      <c r="A293" s="36" t="s">
        <v>644</v>
      </c>
      <c r="B293" s="34" t="s">
        <v>617</v>
      </c>
      <c r="C293" s="34" t="s">
        <v>62</v>
      </c>
      <c r="D293" s="34" t="s">
        <v>294</v>
      </c>
      <c r="E293" s="34" t="s">
        <v>643</v>
      </c>
      <c r="F293" s="34" t="s">
        <v>645</v>
      </c>
      <c r="G293" s="35"/>
      <c r="H293" s="50" t="n">
        <v>812</v>
      </c>
    </row>
    <row r="294" customFormat="false" ht="11.25" hidden="false" customHeight="false" outlineLevel="0" collapsed="false">
      <c r="A294" s="33" t="s">
        <v>33</v>
      </c>
      <c r="B294" s="34" t="s">
        <v>617</v>
      </c>
      <c r="C294" s="34" t="s">
        <v>62</v>
      </c>
      <c r="D294" s="34" t="s">
        <v>294</v>
      </c>
      <c r="E294" s="34" t="s">
        <v>34</v>
      </c>
      <c r="F294" s="34"/>
      <c r="G294" s="35" t="n">
        <f aca="false">G295</f>
        <v>2568</v>
      </c>
    </row>
    <row r="295" customFormat="false" ht="24.75" hidden="false" customHeight="true" outlineLevel="0" collapsed="false">
      <c r="A295" s="41" t="s">
        <v>295</v>
      </c>
      <c r="B295" s="34" t="s">
        <v>617</v>
      </c>
      <c r="C295" s="34" t="s">
        <v>62</v>
      </c>
      <c r="D295" s="34" t="s">
        <v>294</v>
      </c>
      <c r="E295" s="34" t="s">
        <v>296</v>
      </c>
      <c r="F295" s="34"/>
      <c r="G295" s="35" t="n">
        <f aca="false">G297+G296</f>
        <v>2568</v>
      </c>
    </row>
    <row r="296" customFormat="false" ht="13.5" hidden="false" customHeight="true" outlineLevel="0" collapsed="false">
      <c r="A296" s="36" t="s">
        <v>132</v>
      </c>
      <c r="B296" s="34" t="s">
        <v>617</v>
      </c>
      <c r="C296" s="34" t="s">
        <v>62</v>
      </c>
      <c r="D296" s="34" t="s">
        <v>294</v>
      </c>
      <c r="E296" s="34" t="s">
        <v>296</v>
      </c>
      <c r="F296" s="34" t="s">
        <v>133</v>
      </c>
      <c r="G296" s="35" t="n">
        <v>2568</v>
      </c>
    </row>
    <row r="297" customFormat="false" ht="11.25" hidden="true" customHeight="false" outlineLevel="0" collapsed="false">
      <c r="A297" s="36" t="s">
        <v>29</v>
      </c>
      <c r="B297" s="34" t="s">
        <v>617</v>
      </c>
      <c r="C297" s="34" t="s">
        <v>62</v>
      </c>
      <c r="D297" s="34" t="s">
        <v>294</v>
      </c>
      <c r="E297" s="34" t="s">
        <v>296</v>
      </c>
      <c r="F297" s="34" t="s">
        <v>30</v>
      </c>
      <c r="G297" s="35"/>
    </row>
    <row r="298" customFormat="false" ht="11.25" hidden="true" customHeight="false" outlineLevel="0" collapsed="false">
      <c r="A298" s="45" t="s">
        <v>297</v>
      </c>
      <c r="B298" s="34" t="s">
        <v>617</v>
      </c>
      <c r="C298" s="34" t="s">
        <v>62</v>
      </c>
      <c r="D298" s="34" t="s">
        <v>14</v>
      </c>
      <c r="E298" s="34"/>
      <c r="F298" s="34"/>
      <c r="G298" s="35" t="n">
        <f aca="false">G302+G300</f>
        <v>0</v>
      </c>
    </row>
    <row r="299" customFormat="false" ht="11.25" hidden="true" customHeight="false" outlineLevel="0" collapsed="false">
      <c r="A299" s="33" t="s">
        <v>33</v>
      </c>
      <c r="B299" s="34" t="s">
        <v>617</v>
      </c>
      <c r="C299" s="34" t="s">
        <v>62</v>
      </c>
      <c r="D299" s="34" t="s">
        <v>14</v>
      </c>
      <c r="E299" s="34" t="s">
        <v>34</v>
      </c>
      <c r="F299" s="34"/>
      <c r="G299" s="35" t="n">
        <f aca="false">G300+G302</f>
        <v>0</v>
      </c>
    </row>
    <row r="300" customFormat="false" ht="39.75" hidden="true" customHeight="true" outlineLevel="0" collapsed="false">
      <c r="A300" s="37" t="s">
        <v>298</v>
      </c>
      <c r="B300" s="34" t="s">
        <v>617</v>
      </c>
      <c r="C300" s="34" t="s">
        <v>62</v>
      </c>
      <c r="D300" s="34" t="s">
        <v>14</v>
      </c>
      <c r="E300" s="34" t="s">
        <v>299</v>
      </c>
      <c r="F300" s="34"/>
      <c r="G300" s="35" t="n">
        <f aca="false">G301</f>
        <v>0</v>
      </c>
    </row>
    <row r="301" customFormat="false" ht="11.25" hidden="true" customHeight="false" outlineLevel="0" collapsed="false">
      <c r="A301" s="36" t="s">
        <v>221</v>
      </c>
      <c r="B301" s="34" t="s">
        <v>617</v>
      </c>
      <c r="C301" s="34" t="s">
        <v>62</v>
      </c>
      <c r="D301" s="34" t="s">
        <v>14</v>
      </c>
      <c r="E301" s="34" t="s">
        <v>299</v>
      </c>
      <c r="F301" s="34" t="s">
        <v>222</v>
      </c>
      <c r="G301" s="35"/>
    </row>
    <row r="302" customFormat="false" ht="33.75" hidden="false" customHeight="false" outlineLevel="0" collapsed="false">
      <c r="A302" s="49" t="s">
        <v>300</v>
      </c>
      <c r="B302" s="34" t="s">
        <v>617</v>
      </c>
      <c r="C302" s="34" t="s">
        <v>62</v>
      </c>
      <c r="D302" s="34" t="s">
        <v>14</v>
      </c>
      <c r="E302" s="34" t="s">
        <v>301</v>
      </c>
      <c r="F302" s="34"/>
      <c r="G302" s="35" t="n">
        <f aca="false">G303</f>
        <v>0</v>
      </c>
    </row>
    <row r="303" customFormat="false" ht="11.25" hidden="false" customHeight="false" outlineLevel="0" collapsed="false">
      <c r="A303" s="39" t="s">
        <v>269</v>
      </c>
      <c r="B303" s="34" t="s">
        <v>617</v>
      </c>
      <c r="C303" s="34" t="s">
        <v>62</v>
      </c>
      <c r="D303" s="34" t="s">
        <v>14</v>
      </c>
      <c r="E303" s="34" t="s">
        <v>301</v>
      </c>
      <c r="F303" s="34" t="s">
        <v>271</v>
      </c>
      <c r="G303" s="66" t="n">
        <f aca="false">300-300</f>
        <v>0</v>
      </c>
    </row>
    <row r="304" customFormat="false" ht="11.25" hidden="true" customHeight="false" outlineLevel="0" collapsed="false">
      <c r="A304" s="39" t="s">
        <v>646</v>
      </c>
      <c r="B304" s="34" t="s">
        <v>617</v>
      </c>
      <c r="C304" s="34" t="s">
        <v>62</v>
      </c>
      <c r="D304" s="34" t="s">
        <v>14</v>
      </c>
      <c r="E304" s="34" t="s">
        <v>647</v>
      </c>
      <c r="F304" s="34"/>
      <c r="G304" s="35" t="n">
        <f aca="false">G305</f>
        <v>0</v>
      </c>
    </row>
    <row r="305" customFormat="false" ht="11.25" hidden="true" customHeight="false" outlineLevel="0" collapsed="false">
      <c r="A305" s="39" t="s">
        <v>302</v>
      </c>
      <c r="B305" s="34" t="s">
        <v>617</v>
      </c>
      <c r="C305" s="34" t="s">
        <v>62</v>
      </c>
      <c r="D305" s="34" t="s">
        <v>14</v>
      </c>
      <c r="E305" s="34" t="s">
        <v>303</v>
      </c>
      <c r="F305" s="34"/>
      <c r="G305" s="35" t="n">
        <f aca="false">G306</f>
        <v>0</v>
      </c>
    </row>
    <row r="306" customFormat="false" ht="11.25" hidden="true" customHeight="false" outlineLevel="0" collapsed="false">
      <c r="A306" s="36" t="s">
        <v>25</v>
      </c>
      <c r="B306" s="34" t="s">
        <v>617</v>
      </c>
      <c r="C306" s="34" t="s">
        <v>62</v>
      </c>
      <c r="D306" s="34" t="s">
        <v>14</v>
      </c>
      <c r="E306" s="34" t="s">
        <v>303</v>
      </c>
      <c r="F306" s="34" t="s">
        <v>26</v>
      </c>
      <c r="G306" s="35"/>
    </row>
    <row r="307" customFormat="false" ht="14.25" hidden="false" customHeight="true" outlineLevel="0" collapsed="false">
      <c r="A307" s="39" t="s">
        <v>304</v>
      </c>
      <c r="B307" s="34" t="s">
        <v>617</v>
      </c>
      <c r="C307" s="34" t="s">
        <v>62</v>
      </c>
      <c r="D307" s="34" t="s">
        <v>62</v>
      </c>
      <c r="E307" s="34"/>
      <c r="F307" s="34"/>
      <c r="G307" s="35" t="n">
        <f aca="false">G314+G337+G308</f>
        <v>2090</v>
      </c>
    </row>
    <row r="308" customFormat="false" ht="11.25" hidden="true" customHeight="false" outlineLevel="0" collapsed="false">
      <c r="A308" s="40" t="s">
        <v>245</v>
      </c>
      <c r="B308" s="34" t="s">
        <v>617</v>
      </c>
      <c r="C308" s="34" t="s">
        <v>62</v>
      </c>
      <c r="D308" s="34" t="s">
        <v>62</v>
      </c>
      <c r="E308" s="34" t="s">
        <v>648</v>
      </c>
      <c r="F308" s="34"/>
      <c r="G308" s="35" t="n">
        <f aca="false">G309+G312</f>
        <v>0</v>
      </c>
    </row>
    <row r="309" customFormat="false" ht="56.25" hidden="true" customHeight="false" outlineLevel="0" collapsed="false">
      <c r="A309" s="40" t="s">
        <v>649</v>
      </c>
      <c r="B309" s="34" t="s">
        <v>617</v>
      </c>
      <c r="C309" s="34" t="s">
        <v>62</v>
      </c>
      <c r="D309" s="34" t="s">
        <v>62</v>
      </c>
      <c r="E309" s="34" t="s">
        <v>650</v>
      </c>
      <c r="F309" s="34"/>
      <c r="G309" s="35" t="n">
        <f aca="false">G310</f>
        <v>0</v>
      </c>
    </row>
    <row r="310" customFormat="false" ht="33.75" hidden="true" customHeight="false" outlineLevel="0" collapsed="false">
      <c r="A310" s="36" t="s">
        <v>651</v>
      </c>
      <c r="B310" s="34" t="s">
        <v>617</v>
      </c>
      <c r="C310" s="34" t="s">
        <v>62</v>
      </c>
      <c r="D310" s="34" t="s">
        <v>62</v>
      </c>
      <c r="E310" s="34" t="s">
        <v>652</v>
      </c>
      <c r="F310" s="34"/>
      <c r="G310" s="35" t="n">
        <f aca="false">G311</f>
        <v>0</v>
      </c>
    </row>
    <row r="311" customFormat="false" ht="22.5" hidden="true" customHeight="false" outlineLevel="0" collapsed="false">
      <c r="A311" s="36" t="s">
        <v>644</v>
      </c>
      <c r="B311" s="34" t="s">
        <v>617</v>
      </c>
      <c r="C311" s="34" t="s">
        <v>62</v>
      </c>
      <c r="D311" s="34" t="s">
        <v>62</v>
      </c>
      <c r="E311" s="34" t="s">
        <v>652</v>
      </c>
      <c r="F311" s="34" t="s">
        <v>645</v>
      </c>
      <c r="G311" s="35"/>
    </row>
    <row r="312" customFormat="false" ht="33.75" hidden="true" customHeight="false" outlineLevel="0" collapsed="false">
      <c r="A312" s="74" t="s">
        <v>653</v>
      </c>
      <c r="B312" s="34" t="s">
        <v>617</v>
      </c>
      <c r="C312" s="34" t="s">
        <v>62</v>
      </c>
      <c r="D312" s="34" t="s">
        <v>62</v>
      </c>
      <c r="E312" s="34" t="s">
        <v>654</v>
      </c>
      <c r="F312" s="34"/>
      <c r="G312" s="35" t="n">
        <f aca="false">G313</f>
        <v>0</v>
      </c>
      <c r="H312" s="50" t="n">
        <v>1541.1</v>
      </c>
    </row>
    <row r="313" customFormat="false" ht="11.25" hidden="true" customHeight="false" outlineLevel="0" collapsed="false">
      <c r="A313" s="36" t="s">
        <v>25</v>
      </c>
      <c r="B313" s="34" t="s">
        <v>617</v>
      </c>
      <c r="C313" s="34" t="s">
        <v>62</v>
      </c>
      <c r="D313" s="34" t="s">
        <v>62</v>
      </c>
      <c r="E313" s="34" t="s">
        <v>654</v>
      </c>
      <c r="F313" s="34" t="s">
        <v>26</v>
      </c>
      <c r="G313" s="35"/>
    </row>
    <row r="314" customFormat="false" ht="11.25" hidden="false" customHeight="false" outlineLevel="0" collapsed="false">
      <c r="A314" s="40" t="s">
        <v>33</v>
      </c>
      <c r="B314" s="34" t="s">
        <v>617</v>
      </c>
      <c r="C314" s="34" t="s">
        <v>62</v>
      </c>
      <c r="D314" s="34" t="s">
        <v>62</v>
      </c>
      <c r="E314" s="34" t="s">
        <v>34</v>
      </c>
      <c r="F314" s="34"/>
      <c r="G314" s="35" t="n">
        <f aca="false">G315+G319+G323+G325+G334+G329+G331+G335+G321+G327</f>
        <v>1009.46</v>
      </c>
    </row>
    <row r="315" customFormat="false" ht="22.5" hidden="false" customHeight="false" outlineLevel="0" collapsed="false">
      <c r="A315" s="33" t="s">
        <v>307</v>
      </c>
      <c r="B315" s="34" t="s">
        <v>617</v>
      </c>
      <c r="C315" s="34" t="s">
        <v>62</v>
      </c>
      <c r="D315" s="34" t="s">
        <v>62</v>
      </c>
      <c r="E315" s="34" t="s">
        <v>308</v>
      </c>
      <c r="F315" s="34"/>
      <c r="G315" s="35" t="n">
        <f aca="false">G316+G318+G317</f>
        <v>9</v>
      </c>
    </row>
    <row r="316" customFormat="false" ht="11.25" hidden="false" customHeight="false" outlineLevel="0" collapsed="false">
      <c r="A316" s="45" t="s">
        <v>21</v>
      </c>
      <c r="B316" s="34" t="s">
        <v>617</v>
      </c>
      <c r="C316" s="34" t="s">
        <v>62</v>
      </c>
      <c r="D316" s="34" t="s">
        <v>62</v>
      </c>
      <c r="E316" s="34" t="s">
        <v>308</v>
      </c>
      <c r="F316" s="34" t="s">
        <v>22</v>
      </c>
      <c r="G316" s="35" t="n">
        <v>4.6</v>
      </c>
    </row>
    <row r="317" customFormat="false" ht="22.5" hidden="false" customHeight="false" outlineLevel="0" collapsed="false">
      <c r="A317" s="45" t="s">
        <v>23</v>
      </c>
      <c r="B317" s="34" t="s">
        <v>617</v>
      </c>
      <c r="C317" s="34" t="s">
        <v>62</v>
      </c>
      <c r="D317" s="34" t="s">
        <v>62</v>
      </c>
      <c r="E317" s="34" t="s">
        <v>308</v>
      </c>
      <c r="F317" s="34" t="s">
        <v>24</v>
      </c>
      <c r="G317" s="35" t="n">
        <v>1.4</v>
      </c>
    </row>
    <row r="318" customFormat="false" ht="16.5" hidden="false" customHeight="true" outlineLevel="0" collapsed="false">
      <c r="A318" s="36" t="s">
        <v>25</v>
      </c>
      <c r="B318" s="34" t="s">
        <v>617</v>
      </c>
      <c r="C318" s="34" t="s">
        <v>62</v>
      </c>
      <c r="D318" s="34" t="s">
        <v>62</v>
      </c>
      <c r="E318" s="34" t="s">
        <v>308</v>
      </c>
      <c r="F318" s="34" t="s">
        <v>26</v>
      </c>
      <c r="G318" s="35" t="n">
        <v>3</v>
      </c>
    </row>
    <row r="319" customFormat="false" ht="38.25" hidden="false" customHeight="true" outlineLevel="0" collapsed="false">
      <c r="A319" s="37" t="s">
        <v>298</v>
      </c>
      <c r="B319" s="34" t="s">
        <v>617</v>
      </c>
      <c r="C319" s="34" t="s">
        <v>62</v>
      </c>
      <c r="D319" s="34" t="s">
        <v>62</v>
      </c>
      <c r="E319" s="34" t="s">
        <v>299</v>
      </c>
      <c r="F319" s="34"/>
      <c r="G319" s="35" t="n">
        <f aca="false">G320</f>
        <v>152.928</v>
      </c>
    </row>
    <row r="320" customFormat="false" ht="12.75" hidden="false" customHeight="true" outlineLevel="0" collapsed="false">
      <c r="A320" s="36" t="s">
        <v>221</v>
      </c>
      <c r="B320" s="34" t="s">
        <v>617</v>
      </c>
      <c r="C320" s="34" t="s">
        <v>62</v>
      </c>
      <c r="D320" s="34" t="s">
        <v>62</v>
      </c>
      <c r="E320" s="34" t="s">
        <v>299</v>
      </c>
      <c r="F320" s="34" t="s">
        <v>222</v>
      </c>
      <c r="G320" s="35" t="n">
        <f aca="false">841.512-688.584</f>
        <v>152.928</v>
      </c>
    </row>
    <row r="321" customFormat="false" ht="24.75" hidden="false" customHeight="true" outlineLevel="0" collapsed="false">
      <c r="A321" s="36" t="s">
        <v>309</v>
      </c>
      <c r="B321" s="34" t="s">
        <v>617</v>
      </c>
      <c r="C321" s="34" t="s">
        <v>62</v>
      </c>
      <c r="D321" s="34" t="s">
        <v>62</v>
      </c>
      <c r="E321" s="34" t="s">
        <v>310</v>
      </c>
      <c r="F321" s="34"/>
      <c r="G321" s="35" t="n">
        <f aca="false">G322</f>
        <v>420.584</v>
      </c>
    </row>
    <row r="322" customFormat="false" ht="12.75" hidden="false" customHeight="true" outlineLevel="0" collapsed="false">
      <c r="A322" s="36" t="s">
        <v>25</v>
      </c>
      <c r="B322" s="34" t="s">
        <v>617</v>
      </c>
      <c r="C322" s="34" t="s">
        <v>62</v>
      </c>
      <c r="D322" s="34" t="s">
        <v>62</v>
      </c>
      <c r="E322" s="34" t="s">
        <v>310</v>
      </c>
      <c r="F322" s="34" t="s">
        <v>26</v>
      </c>
      <c r="G322" s="35" t="n">
        <f aca="false">420.584</f>
        <v>420.584</v>
      </c>
    </row>
    <row r="323" customFormat="false" ht="22.5" hidden="false" customHeight="false" outlineLevel="0" collapsed="false">
      <c r="A323" s="36" t="s">
        <v>311</v>
      </c>
      <c r="B323" s="75" t="s">
        <v>617</v>
      </c>
      <c r="C323" s="75" t="s">
        <v>62</v>
      </c>
      <c r="D323" s="75" t="s">
        <v>62</v>
      </c>
      <c r="E323" s="75" t="s">
        <v>312</v>
      </c>
      <c r="F323" s="75"/>
      <c r="G323" s="76" t="n">
        <f aca="false">G324</f>
        <v>268</v>
      </c>
    </row>
    <row r="324" customFormat="false" ht="12" hidden="false" customHeight="false" outlineLevel="0" collapsed="false">
      <c r="A324" s="36" t="s">
        <v>25</v>
      </c>
      <c r="B324" s="34" t="s">
        <v>617</v>
      </c>
      <c r="C324" s="34" t="s">
        <v>62</v>
      </c>
      <c r="D324" s="34" t="s">
        <v>62</v>
      </c>
      <c r="E324" s="34" t="s">
        <v>312</v>
      </c>
      <c r="F324" s="34" t="s">
        <v>26</v>
      </c>
      <c r="G324" s="35" t="n">
        <f aca="false">268</f>
        <v>268</v>
      </c>
    </row>
    <row r="325" customFormat="false" ht="12" hidden="false" customHeight="false" outlineLevel="0" collapsed="false">
      <c r="A325" s="77" t="s">
        <v>313</v>
      </c>
      <c r="B325" s="34" t="s">
        <v>617</v>
      </c>
      <c r="C325" s="34" t="s">
        <v>62</v>
      </c>
      <c r="D325" s="34" t="s">
        <v>62</v>
      </c>
      <c r="E325" s="34" t="s">
        <v>314</v>
      </c>
      <c r="F325" s="34"/>
      <c r="G325" s="35" t="n">
        <f aca="false">G326</f>
        <v>158.948</v>
      </c>
    </row>
    <row r="326" customFormat="false" ht="15" hidden="false" customHeight="true" outlineLevel="0" collapsed="false">
      <c r="A326" s="36" t="s">
        <v>25</v>
      </c>
      <c r="B326" s="34" t="s">
        <v>617</v>
      </c>
      <c r="C326" s="34" t="s">
        <v>62</v>
      </c>
      <c r="D326" s="34" t="s">
        <v>62</v>
      </c>
      <c r="E326" s="34" t="s">
        <v>314</v>
      </c>
      <c r="F326" s="34" t="s">
        <v>26</v>
      </c>
      <c r="G326" s="66" t="n">
        <f aca="false">154.388-35.44+40</f>
        <v>158.948</v>
      </c>
    </row>
    <row r="327" customFormat="false" ht="15" hidden="true" customHeight="true" outlineLevel="0" collapsed="false">
      <c r="A327" s="36" t="s">
        <v>315</v>
      </c>
      <c r="B327" s="34" t="s">
        <v>617</v>
      </c>
      <c r="C327" s="34" t="s">
        <v>62</v>
      </c>
      <c r="D327" s="34" t="s">
        <v>62</v>
      </c>
      <c r="E327" s="34" t="s">
        <v>316</v>
      </c>
      <c r="F327" s="34"/>
      <c r="G327" s="35" t="n">
        <f aca="false">G328</f>
        <v>0</v>
      </c>
    </row>
    <row r="328" customFormat="false" ht="15" hidden="true" customHeight="true" outlineLevel="0" collapsed="false">
      <c r="A328" s="37" t="s">
        <v>31</v>
      </c>
      <c r="B328" s="34" t="s">
        <v>617</v>
      </c>
      <c r="C328" s="34" t="s">
        <v>62</v>
      </c>
      <c r="D328" s="34" t="s">
        <v>62</v>
      </c>
      <c r="E328" s="34" t="s">
        <v>316</v>
      </c>
      <c r="F328" s="34" t="s">
        <v>32</v>
      </c>
      <c r="G328" s="35"/>
    </row>
    <row r="329" customFormat="false" ht="45" hidden="true" customHeight="true" outlineLevel="0" collapsed="false">
      <c r="A329" s="36" t="s">
        <v>655</v>
      </c>
      <c r="B329" s="34" t="s">
        <v>617</v>
      </c>
      <c r="C329" s="34" t="s">
        <v>62</v>
      </c>
      <c r="D329" s="34" t="s">
        <v>62</v>
      </c>
      <c r="E329" s="34" t="s">
        <v>318</v>
      </c>
      <c r="F329" s="34"/>
      <c r="G329" s="35" t="n">
        <f aca="false">G330</f>
        <v>0</v>
      </c>
    </row>
    <row r="330" customFormat="false" ht="18" hidden="true" customHeight="true" outlineLevel="0" collapsed="false">
      <c r="A330" s="36" t="s">
        <v>25</v>
      </c>
      <c r="B330" s="34" t="s">
        <v>617</v>
      </c>
      <c r="C330" s="34" t="s">
        <v>62</v>
      </c>
      <c r="D330" s="34" t="s">
        <v>62</v>
      </c>
      <c r="E330" s="34" t="s">
        <v>318</v>
      </c>
      <c r="F330" s="34" t="s">
        <v>26</v>
      </c>
      <c r="G330" s="35" t="n">
        <f aca="false">1403-1403</f>
        <v>0</v>
      </c>
    </row>
    <row r="331" customFormat="false" ht="11.25" hidden="true" customHeight="false" outlineLevel="0" collapsed="false">
      <c r="A331" s="36" t="s">
        <v>319</v>
      </c>
      <c r="B331" s="34" t="s">
        <v>617</v>
      </c>
      <c r="C331" s="34" t="s">
        <v>62</v>
      </c>
      <c r="D331" s="34" t="s">
        <v>62</v>
      </c>
      <c r="E331" s="34" t="s">
        <v>320</v>
      </c>
      <c r="F331" s="34"/>
      <c r="G331" s="35" t="n">
        <f aca="false">G332</f>
        <v>0</v>
      </c>
    </row>
    <row r="332" customFormat="false" ht="11.25" hidden="true" customHeight="false" outlineLevel="0" collapsed="false">
      <c r="A332" s="36" t="s">
        <v>221</v>
      </c>
      <c r="B332" s="34" t="s">
        <v>617</v>
      </c>
      <c r="C332" s="34" t="s">
        <v>62</v>
      </c>
      <c r="D332" s="34" t="s">
        <v>62</v>
      </c>
      <c r="E332" s="34" t="s">
        <v>320</v>
      </c>
      <c r="F332" s="34" t="s">
        <v>222</v>
      </c>
      <c r="G332" s="35" t="n">
        <f aca="false">200-100-100</f>
        <v>0</v>
      </c>
    </row>
    <row r="333" customFormat="false" ht="11.25" hidden="true" customHeight="false" outlineLevel="0" collapsed="false">
      <c r="A333" s="40" t="s">
        <v>321</v>
      </c>
      <c r="B333" s="34" t="s">
        <v>618</v>
      </c>
      <c r="C333" s="34" t="s">
        <v>62</v>
      </c>
      <c r="D333" s="34" t="s">
        <v>62</v>
      </c>
      <c r="E333" s="34" t="s">
        <v>322</v>
      </c>
      <c r="F333" s="34"/>
      <c r="G333" s="35" t="n">
        <f aca="false">G334</f>
        <v>0</v>
      </c>
    </row>
    <row r="334" customFormat="false" ht="11.25" hidden="true" customHeight="false" outlineLevel="0" collapsed="false">
      <c r="A334" s="40" t="s">
        <v>25</v>
      </c>
      <c r="B334" s="34" t="s">
        <v>618</v>
      </c>
      <c r="C334" s="34" t="s">
        <v>62</v>
      </c>
      <c r="D334" s="34" t="s">
        <v>62</v>
      </c>
      <c r="E334" s="34" t="s">
        <v>322</v>
      </c>
      <c r="F334" s="34" t="s">
        <v>26</v>
      </c>
      <c r="G334" s="35"/>
    </row>
    <row r="335" customFormat="false" ht="11.25" hidden="true" customHeight="false" outlineLevel="0" collapsed="false">
      <c r="A335" s="40" t="s">
        <v>656</v>
      </c>
      <c r="B335" s="34" t="s">
        <v>618</v>
      </c>
      <c r="C335" s="34" t="s">
        <v>62</v>
      </c>
      <c r="D335" s="34" t="s">
        <v>62</v>
      </c>
      <c r="E335" s="34" t="s">
        <v>657</v>
      </c>
      <c r="F335" s="34"/>
      <c r="G335" s="35" t="n">
        <f aca="false">G336</f>
        <v>0</v>
      </c>
    </row>
    <row r="336" customFormat="false" ht="11.25" hidden="true" customHeight="false" outlineLevel="0" collapsed="false">
      <c r="A336" s="40" t="s">
        <v>25</v>
      </c>
      <c r="B336" s="34" t="s">
        <v>618</v>
      </c>
      <c r="C336" s="34" t="s">
        <v>62</v>
      </c>
      <c r="D336" s="34" t="s">
        <v>62</v>
      </c>
      <c r="E336" s="34" t="s">
        <v>657</v>
      </c>
      <c r="F336" s="34" t="s">
        <v>26</v>
      </c>
      <c r="G336" s="35"/>
    </row>
    <row r="337" customFormat="false" ht="22.5" hidden="false" customHeight="false" outlineLevel="0" collapsed="false">
      <c r="A337" s="39" t="s">
        <v>358</v>
      </c>
      <c r="B337" s="34" t="s">
        <v>617</v>
      </c>
      <c r="C337" s="34" t="s">
        <v>62</v>
      </c>
      <c r="D337" s="34" t="s">
        <v>62</v>
      </c>
      <c r="E337" s="34" t="s">
        <v>324</v>
      </c>
      <c r="F337" s="34"/>
      <c r="G337" s="35" t="n">
        <f aca="false">G338+G343+G348</f>
        <v>1080.54</v>
      </c>
    </row>
    <row r="338" customFormat="false" ht="24" hidden="false" customHeight="true" outlineLevel="0" collapsed="false">
      <c r="A338" s="31" t="s">
        <v>325</v>
      </c>
      <c r="B338" s="34" t="s">
        <v>617</v>
      </c>
      <c r="C338" s="34" t="s">
        <v>62</v>
      </c>
      <c r="D338" s="34" t="s">
        <v>62</v>
      </c>
      <c r="E338" s="34" t="s">
        <v>326</v>
      </c>
      <c r="F338" s="34"/>
      <c r="G338" s="35" t="n">
        <f aca="false">G339</f>
        <v>793</v>
      </c>
    </row>
    <row r="339" customFormat="false" ht="21.75" hidden="false" customHeight="true" outlineLevel="0" collapsed="false">
      <c r="A339" s="40" t="s">
        <v>327</v>
      </c>
      <c r="B339" s="34" t="s">
        <v>617</v>
      </c>
      <c r="C339" s="34" t="s">
        <v>62</v>
      </c>
      <c r="D339" s="34" t="s">
        <v>62</v>
      </c>
      <c r="E339" s="34" t="s">
        <v>328</v>
      </c>
      <c r="F339" s="34"/>
      <c r="G339" s="35" t="n">
        <f aca="false">G340+G355</f>
        <v>793</v>
      </c>
    </row>
    <row r="340" customFormat="false" ht="15.75" hidden="false" customHeight="true" outlineLevel="0" collapsed="false">
      <c r="A340" s="40" t="s">
        <v>329</v>
      </c>
      <c r="B340" s="34" t="s">
        <v>617</v>
      </c>
      <c r="C340" s="34" t="s">
        <v>62</v>
      </c>
      <c r="D340" s="34" t="s">
        <v>62</v>
      </c>
      <c r="E340" s="34" t="s">
        <v>330</v>
      </c>
      <c r="F340" s="34"/>
      <c r="G340" s="35" t="n">
        <f aca="false">G341+G342</f>
        <v>793</v>
      </c>
    </row>
    <row r="341" customFormat="false" ht="15" hidden="false" customHeight="true" outlineLevel="0" collapsed="false">
      <c r="A341" s="36" t="s">
        <v>25</v>
      </c>
      <c r="B341" s="34" t="s">
        <v>617</v>
      </c>
      <c r="C341" s="34" t="s">
        <v>62</v>
      </c>
      <c r="D341" s="34" t="s">
        <v>62</v>
      </c>
      <c r="E341" s="34" t="s">
        <v>330</v>
      </c>
      <c r="F341" s="34" t="s">
        <v>26</v>
      </c>
      <c r="G341" s="66" t="n">
        <f aca="false">293+500</f>
        <v>793</v>
      </c>
    </row>
    <row r="342" customFormat="false" ht="14.25" hidden="true" customHeight="true" outlineLevel="0" collapsed="false">
      <c r="A342" s="37" t="s">
        <v>134</v>
      </c>
      <c r="B342" s="34" t="s">
        <v>617</v>
      </c>
      <c r="C342" s="34" t="s">
        <v>62</v>
      </c>
      <c r="D342" s="34" t="s">
        <v>62</v>
      </c>
      <c r="E342" s="34" t="s">
        <v>330</v>
      </c>
      <c r="F342" s="34" t="s">
        <v>32</v>
      </c>
      <c r="G342" s="35"/>
    </row>
    <row r="343" customFormat="false" ht="22.5" hidden="true" customHeight="false" outlineLevel="0" collapsed="false">
      <c r="A343" s="36" t="s">
        <v>331</v>
      </c>
      <c r="B343" s="34" t="s">
        <v>617</v>
      </c>
      <c r="C343" s="34" t="s">
        <v>62</v>
      </c>
      <c r="D343" s="34" t="s">
        <v>62</v>
      </c>
      <c r="E343" s="34" t="s">
        <v>332</v>
      </c>
      <c r="F343" s="34"/>
      <c r="G343" s="35" t="n">
        <f aca="false">G344</f>
        <v>0</v>
      </c>
    </row>
    <row r="344" customFormat="false" ht="22.5" hidden="true" customHeight="false" outlineLevel="0" collapsed="false">
      <c r="A344" s="36" t="s">
        <v>333</v>
      </c>
      <c r="B344" s="34" t="s">
        <v>617</v>
      </c>
      <c r="C344" s="34" t="s">
        <v>62</v>
      </c>
      <c r="D344" s="34" t="s">
        <v>62</v>
      </c>
      <c r="E344" s="34" t="s">
        <v>334</v>
      </c>
      <c r="F344" s="34"/>
      <c r="G344" s="35" t="n">
        <f aca="false">G345</f>
        <v>0</v>
      </c>
    </row>
    <row r="345" customFormat="false" ht="11.25" hidden="true" customHeight="false" outlineLevel="0" collapsed="false">
      <c r="A345" s="36" t="s">
        <v>315</v>
      </c>
      <c r="B345" s="34" t="s">
        <v>617</v>
      </c>
      <c r="C345" s="34" t="s">
        <v>62</v>
      </c>
      <c r="D345" s="34" t="s">
        <v>62</v>
      </c>
      <c r="E345" s="34" t="s">
        <v>335</v>
      </c>
      <c r="F345" s="34"/>
      <c r="G345" s="35" t="n">
        <f aca="false">G346+G347</f>
        <v>0</v>
      </c>
    </row>
    <row r="346" customFormat="false" ht="12.75" hidden="true" customHeight="true" outlineLevel="0" collapsed="false">
      <c r="A346" s="36" t="s">
        <v>25</v>
      </c>
      <c r="B346" s="34" t="s">
        <v>617</v>
      </c>
      <c r="C346" s="34" t="s">
        <v>62</v>
      </c>
      <c r="D346" s="34" t="s">
        <v>62</v>
      </c>
      <c r="E346" s="34" t="s">
        <v>335</v>
      </c>
      <c r="F346" s="34" t="s">
        <v>26</v>
      </c>
      <c r="G346" s="35"/>
    </row>
    <row r="347" customFormat="false" ht="45" hidden="true" customHeight="false" outlineLevel="0" collapsed="false">
      <c r="A347" s="37" t="s">
        <v>27</v>
      </c>
      <c r="B347" s="34" t="s">
        <v>617</v>
      </c>
      <c r="C347" s="34" t="s">
        <v>62</v>
      </c>
      <c r="D347" s="34" t="s">
        <v>62</v>
      </c>
      <c r="E347" s="34" t="s">
        <v>335</v>
      </c>
      <c r="F347" s="34" t="s">
        <v>28</v>
      </c>
      <c r="G347" s="35"/>
    </row>
    <row r="348" customFormat="false" ht="22.5" hidden="false" customHeight="false" outlineLevel="0" collapsed="false">
      <c r="A348" s="22" t="s">
        <v>336</v>
      </c>
      <c r="B348" s="34" t="s">
        <v>617</v>
      </c>
      <c r="C348" s="34" t="s">
        <v>62</v>
      </c>
      <c r="D348" s="34" t="s">
        <v>62</v>
      </c>
      <c r="E348" s="34" t="s">
        <v>337</v>
      </c>
      <c r="F348" s="34"/>
      <c r="G348" s="35" t="n">
        <f aca="false">G349+G352</f>
        <v>287.54</v>
      </c>
    </row>
    <row r="349" customFormat="false" ht="22.5" hidden="false" customHeight="false" outlineLevel="0" collapsed="false">
      <c r="A349" s="22" t="s">
        <v>338</v>
      </c>
      <c r="B349" s="34" t="s">
        <v>617</v>
      </c>
      <c r="C349" s="34" t="s">
        <v>62</v>
      </c>
      <c r="D349" s="34" t="s">
        <v>62</v>
      </c>
      <c r="E349" s="34" t="s">
        <v>339</v>
      </c>
      <c r="F349" s="34"/>
      <c r="G349" s="35" t="n">
        <f aca="false">G350</f>
        <v>57.54</v>
      </c>
    </row>
    <row r="350" customFormat="false" ht="22.5" hidden="false" customHeight="false" outlineLevel="0" collapsed="false">
      <c r="A350" s="36" t="s">
        <v>340</v>
      </c>
      <c r="B350" s="34" t="s">
        <v>617</v>
      </c>
      <c r="C350" s="34" t="s">
        <v>62</v>
      </c>
      <c r="D350" s="34" t="s">
        <v>62</v>
      </c>
      <c r="E350" s="34" t="s">
        <v>341</v>
      </c>
      <c r="F350" s="34"/>
      <c r="G350" s="35" t="n">
        <f aca="false">G351</f>
        <v>57.54</v>
      </c>
    </row>
    <row r="351" customFormat="false" ht="11.25" hidden="false" customHeight="false" outlineLevel="0" collapsed="false">
      <c r="A351" s="36" t="s">
        <v>25</v>
      </c>
      <c r="B351" s="34" t="s">
        <v>617</v>
      </c>
      <c r="C351" s="34" t="s">
        <v>62</v>
      </c>
      <c r="D351" s="34" t="s">
        <v>62</v>
      </c>
      <c r="E351" s="34" t="s">
        <v>341</v>
      </c>
      <c r="F351" s="34" t="s">
        <v>26</v>
      </c>
      <c r="G351" s="28" t="n">
        <f aca="false">29.54+258-230</f>
        <v>57.54</v>
      </c>
    </row>
    <row r="352" customFormat="false" ht="11.25" hidden="false" customHeight="false" outlineLevel="0" collapsed="false">
      <c r="A352" s="29" t="s">
        <v>342</v>
      </c>
      <c r="B352" s="30" t="s">
        <v>617</v>
      </c>
      <c r="C352" s="30" t="s">
        <v>62</v>
      </c>
      <c r="D352" s="30" t="s">
        <v>62</v>
      </c>
      <c r="E352" s="30" t="s">
        <v>343</v>
      </c>
      <c r="F352" s="30"/>
      <c r="G352" s="28" t="n">
        <f aca="false">G353</f>
        <v>230</v>
      </c>
    </row>
    <row r="353" customFormat="false" ht="22.5" hidden="false" customHeight="false" outlineLevel="0" collapsed="false">
      <c r="A353" s="29" t="s">
        <v>344</v>
      </c>
      <c r="B353" s="30" t="s">
        <v>617</v>
      </c>
      <c r="C353" s="30" t="s">
        <v>62</v>
      </c>
      <c r="D353" s="30" t="s">
        <v>62</v>
      </c>
      <c r="E353" s="30" t="s">
        <v>345</v>
      </c>
      <c r="F353" s="30"/>
      <c r="G353" s="28" t="n">
        <f aca="false">G354</f>
        <v>230</v>
      </c>
    </row>
    <row r="354" customFormat="false" ht="11.25" hidden="false" customHeight="false" outlineLevel="0" collapsed="false">
      <c r="A354" s="29" t="s">
        <v>25</v>
      </c>
      <c r="B354" s="30" t="s">
        <v>617</v>
      </c>
      <c r="C354" s="30" t="s">
        <v>62</v>
      </c>
      <c r="D354" s="30" t="s">
        <v>62</v>
      </c>
      <c r="E354" s="30" t="s">
        <v>345</v>
      </c>
      <c r="F354" s="30" t="s">
        <v>26</v>
      </c>
      <c r="G354" s="28" t="n">
        <v>230</v>
      </c>
    </row>
    <row r="355" customFormat="false" ht="22.5" hidden="false" customHeight="false" outlineLevel="0" collapsed="false">
      <c r="A355" s="36" t="s">
        <v>346</v>
      </c>
      <c r="B355" s="34" t="s">
        <v>617</v>
      </c>
      <c r="C355" s="34" t="s">
        <v>62</v>
      </c>
      <c r="D355" s="34" t="s">
        <v>62</v>
      </c>
      <c r="E355" s="34" t="s">
        <v>347</v>
      </c>
      <c r="F355" s="34"/>
      <c r="G355" s="35" t="n">
        <f aca="false">G356</f>
        <v>0</v>
      </c>
    </row>
    <row r="356" customFormat="false" ht="11.25" hidden="false" customHeight="false" outlineLevel="0" collapsed="false">
      <c r="A356" s="36" t="s">
        <v>25</v>
      </c>
      <c r="B356" s="34" t="s">
        <v>617</v>
      </c>
      <c r="C356" s="34" t="s">
        <v>62</v>
      </c>
      <c r="D356" s="34" t="s">
        <v>62</v>
      </c>
      <c r="E356" s="34" t="s">
        <v>347</v>
      </c>
      <c r="F356" s="34" t="s">
        <v>26</v>
      </c>
      <c r="G356" s="35"/>
    </row>
    <row r="357" customFormat="false" ht="11.25" hidden="false" customHeight="false" outlineLevel="0" collapsed="false">
      <c r="A357" s="36" t="s">
        <v>348</v>
      </c>
      <c r="B357" s="34" t="s">
        <v>617</v>
      </c>
      <c r="C357" s="34" t="s">
        <v>66</v>
      </c>
      <c r="D357" s="34" t="s">
        <v>12</v>
      </c>
      <c r="E357" s="34"/>
      <c r="F357" s="34"/>
      <c r="G357" s="35" t="n">
        <f aca="false">G358+G367</f>
        <v>0</v>
      </c>
    </row>
    <row r="358" customFormat="false" ht="11.25" hidden="false" customHeight="false" outlineLevel="0" collapsed="false">
      <c r="A358" s="36" t="s">
        <v>349</v>
      </c>
      <c r="B358" s="34" t="s">
        <v>617</v>
      </c>
      <c r="C358" s="34" t="s">
        <v>66</v>
      </c>
      <c r="D358" s="34" t="s">
        <v>294</v>
      </c>
      <c r="E358" s="34"/>
      <c r="F358" s="34"/>
      <c r="G358" s="35" t="n">
        <f aca="false">G359+G361+G363</f>
        <v>0</v>
      </c>
    </row>
    <row r="359" customFormat="false" ht="22.5" hidden="false" customHeight="false" outlineLevel="0" collapsed="false">
      <c r="A359" s="36" t="s">
        <v>340</v>
      </c>
      <c r="B359" s="34" t="s">
        <v>617</v>
      </c>
      <c r="C359" s="34" t="s">
        <v>66</v>
      </c>
      <c r="D359" s="34" t="s">
        <v>294</v>
      </c>
      <c r="E359" s="34" t="s">
        <v>350</v>
      </c>
      <c r="F359" s="34"/>
      <c r="G359" s="35" t="n">
        <f aca="false">G360</f>
        <v>0</v>
      </c>
    </row>
    <row r="360" customFormat="false" ht="11.25" hidden="false" customHeight="false" outlineLevel="0" collapsed="false">
      <c r="A360" s="36" t="s">
        <v>25</v>
      </c>
      <c r="B360" s="34" t="s">
        <v>617</v>
      </c>
      <c r="C360" s="34" t="s">
        <v>66</v>
      </c>
      <c r="D360" s="34" t="s">
        <v>294</v>
      </c>
      <c r="E360" s="34" t="s">
        <v>350</v>
      </c>
      <c r="F360" s="34" t="s">
        <v>26</v>
      </c>
      <c r="G360" s="35"/>
    </row>
    <row r="361" customFormat="false" ht="22.5" hidden="false" customHeight="false" outlineLevel="0" collapsed="false">
      <c r="A361" s="36" t="s">
        <v>351</v>
      </c>
      <c r="B361" s="34" t="s">
        <v>617</v>
      </c>
      <c r="C361" s="34" t="s">
        <v>66</v>
      </c>
      <c r="D361" s="34" t="s">
        <v>294</v>
      </c>
      <c r="E361" s="34" t="s">
        <v>352</v>
      </c>
      <c r="F361" s="34"/>
      <c r="G361" s="35" t="n">
        <f aca="false">G362</f>
        <v>0</v>
      </c>
    </row>
    <row r="362" customFormat="false" ht="11.25" hidden="false" customHeight="false" outlineLevel="0" collapsed="false">
      <c r="A362" s="36" t="s">
        <v>25</v>
      </c>
      <c r="B362" s="34" t="s">
        <v>617</v>
      </c>
      <c r="C362" s="34" t="s">
        <v>66</v>
      </c>
      <c r="D362" s="34" t="s">
        <v>294</v>
      </c>
      <c r="E362" s="34" t="s">
        <v>352</v>
      </c>
      <c r="F362" s="34" t="s">
        <v>26</v>
      </c>
      <c r="G362" s="35"/>
    </row>
    <row r="363" customFormat="false" ht="22.5" hidden="false" customHeight="false" outlineLevel="0" collapsed="false">
      <c r="A363" s="39" t="s">
        <v>323</v>
      </c>
      <c r="B363" s="34" t="s">
        <v>617</v>
      </c>
      <c r="C363" s="34" t="s">
        <v>66</v>
      </c>
      <c r="D363" s="34" t="s">
        <v>294</v>
      </c>
      <c r="E363" s="34" t="s">
        <v>353</v>
      </c>
      <c r="F363" s="34"/>
      <c r="G363" s="35" t="n">
        <f aca="false">G364</f>
        <v>0</v>
      </c>
    </row>
    <row r="364" customFormat="false" ht="11.25" hidden="false" customHeight="false" outlineLevel="0" collapsed="false">
      <c r="A364" s="36" t="s">
        <v>349</v>
      </c>
      <c r="B364" s="34" t="s">
        <v>617</v>
      </c>
      <c r="C364" s="34" t="s">
        <v>66</v>
      </c>
      <c r="D364" s="34" t="s">
        <v>294</v>
      </c>
      <c r="E364" s="34" t="s">
        <v>354</v>
      </c>
      <c r="F364" s="34"/>
      <c r="G364" s="35" t="n">
        <f aca="false">G366</f>
        <v>0</v>
      </c>
      <c r="K364" s="64" t="e">
        <f aca="false">5859.56996+G485+#REF!+#REF!+G629+G646+G647+G648+G650+G651+G652+G653+G655+#REF!+#REF!+#REF!+#REF!+7.91481+G684+#REF!+G687+G732+#REF!+#REF!+G737++#REF!+G755+#REF!</f>
        <v>#REF!</v>
      </c>
    </row>
    <row r="365" customFormat="false" ht="22.5" hidden="false" customHeight="false" outlineLevel="0" collapsed="false">
      <c r="A365" s="33" t="s">
        <v>355</v>
      </c>
      <c r="B365" s="34" t="s">
        <v>617</v>
      </c>
      <c r="C365" s="34" t="s">
        <v>66</v>
      </c>
      <c r="D365" s="34" t="s">
        <v>294</v>
      </c>
      <c r="E365" s="34" t="s">
        <v>658</v>
      </c>
      <c r="F365" s="34"/>
      <c r="G365" s="35" t="n">
        <f aca="false">G366</f>
        <v>0</v>
      </c>
    </row>
    <row r="366" customFormat="false" ht="11.25" hidden="false" customHeight="false" outlineLevel="0" collapsed="false">
      <c r="A366" s="36" t="s">
        <v>25</v>
      </c>
      <c r="B366" s="34" t="s">
        <v>617</v>
      </c>
      <c r="C366" s="34" t="s">
        <v>66</v>
      </c>
      <c r="D366" s="34" t="s">
        <v>294</v>
      </c>
      <c r="E366" s="34" t="s">
        <v>658</v>
      </c>
      <c r="F366" s="34" t="s">
        <v>26</v>
      </c>
      <c r="G366" s="35"/>
    </row>
    <row r="367" customFormat="false" ht="11.25" hidden="false" customHeight="false" outlineLevel="0" collapsed="false">
      <c r="A367" s="36" t="s">
        <v>357</v>
      </c>
      <c r="B367" s="34" t="s">
        <v>617</v>
      </c>
      <c r="C367" s="34" t="s">
        <v>66</v>
      </c>
      <c r="D367" s="34" t="s">
        <v>62</v>
      </c>
      <c r="E367" s="34"/>
      <c r="F367" s="34"/>
      <c r="G367" s="35" t="n">
        <f aca="false">G368</f>
        <v>0</v>
      </c>
    </row>
    <row r="368" customFormat="false" ht="22.5" hidden="false" customHeight="false" outlineLevel="0" collapsed="false">
      <c r="A368" s="39" t="s">
        <v>358</v>
      </c>
      <c r="B368" s="34" t="s">
        <v>617</v>
      </c>
      <c r="C368" s="34" t="s">
        <v>66</v>
      </c>
      <c r="D368" s="34" t="s">
        <v>62</v>
      </c>
      <c r="E368" s="34" t="s">
        <v>324</v>
      </c>
      <c r="F368" s="34"/>
      <c r="G368" s="35" t="n">
        <f aca="false">G369</f>
        <v>0</v>
      </c>
    </row>
    <row r="369" customFormat="false" ht="22.5" hidden="false" customHeight="false" outlineLevel="0" collapsed="false">
      <c r="A369" s="37" t="s">
        <v>359</v>
      </c>
      <c r="B369" s="34" t="s">
        <v>617</v>
      </c>
      <c r="C369" s="34" t="s">
        <v>66</v>
      </c>
      <c r="D369" s="34" t="s">
        <v>62</v>
      </c>
      <c r="E369" s="34" t="s">
        <v>337</v>
      </c>
      <c r="F369" s="34"/>
      <c r="G369" s="35" t="n">
        <f aca="false">G370</f>
        <v>0</v>
      </c>
    </row>
    <row r="370" customFormat="false" ht="33.75" hidden="false" customHeight="false" outlineLevel="0" collapsed="false">
      <c r="A370" s="36" t="s">
        <v>360</v>
      </c>
      <c r="B370" s="34" t="s">
        <v>617</v>
      </c>
      <c r="C370" s="34" t="s">
        <v>66</v>
      </c>
      <c r="D370" s="34" t="s">
        <v>62</v>
      </c>
      <c r="E370" s="34" t="s">
        <v>361</v>
      </c>
      <c r="F370" s="34"/>
      <c r="G370" s="35" t="n">
        <f aca="false">G371</f>
        <v>0</v>
      </c>
    </row>
    <row r="371" customFormat="false" ht="14.25" hidden="false" customHeight="true" outlineLevel="0" collapsed="false">
      <c r="A371" s="36" t="s">
        <v>362</v>
      </c>
      <c r="B371" s="34" t="s">
        <v>617</v>
      </c>
      <c r="C371" s="34" t="s">
        <v>66</v>
      </c>
      <c r="D371" s="34" t="s">
        <v>62</v>
      </c>
      <c r="E371" s="34" t="s">
        <v>363</v>
      </c>
      <c r="F371" s="34"/>
      <c r="G371" s="35" t="n">
        <f aca="false">G372</f>
        <v>0</v>
      </c>
    </row>
    <row r="372" customFormat="false" ht="11.25" hidden="false" customHeight="false" outlineLevel="0" collapsed="false">
      <c r="A372" s="36" t="s">
        <v>25</v>
      </c>
      <c r="B372" s="34" t="s">
        <v>617</v>
      </c>
      <c r="C372" s="34" t="s">
        <v>66</v>
      </c>
      <c r="D372" s="34" t="s">
        <v>62</v>
      </c>
      <c r="E372" s="34" t="s">
        <v>363</v>
      </c>
      <c r="F372" s="34" t="s">
        <v>26</v>
      </c>
      <c r="G372" s="35"/>
    </row>
    <row r="373" customFormat="false" ht="11.25" hidden="false" customHeight="false" outlineLevel="0" collapsed="false">
      <c r="A373" s="39" t="s">
        <v>364</v>
      </c>
      <c r="B373" s="34" t="s">
        <v>617</v>
      </c>
      <c r="C373" s="34" t="s">
        <v>78</v>
      </c>
      <c r="D373" s="34"/>
      <c r="E373" s="34"/>
      <c r="F373" s="34"/>
      <c r="G373" s="35" t="n">
        <f aca="false">G374</f>
        <v>36</v>
      </c>
    </row>
    <row r="374" customFormat="false" ht="11.25" hidden="false" customHeight="false" outlineLevel="0" collapsed="false">
      <c r="A374" s="39" t="s">
        <v>424</v>
      </c>
      <c r="B374" s="34" t="s">
        <v>617</v>
      </c>
      <c r="C374" s="34" t="s">
        <v>78</v>
      </c>
      <c r="D374" s="34" t="s">
        <v>78</v>
      </c>
      <c r="E374" s="34"/>
      <c r="F374" s="34"/>
      <c r="G374" s="35" t="n">
        <f aca="false">G375</f>
        <v>36</v>
      </c>
    </row>
    <row r="375" customFormat="false" ht="11.25" hidden="false" customHeight="false" outlineLevel="0" collapsed="false">
      <c r="A375" s="41" t="s">
        <v>427</v>
      </c>
      <c r="B375" s="34" t="s">
        <v>617</v>
      </c>
      <c r="C375" s="34" t="s">
        <v>78</v>
      </c>
      <c r="D375" s="34" t="s">
        <v>78</v>
      </c>
      <c r="E375" s="34" t="s">
        <v>428</v>
      </c>
      <c r="F375" s="34"/>
      <c r="G375" s="35" t="n">
        <f aca="false">G378</f>
        <v>36</v>
      </c>
    </row>
    <row r="376" customFormat="false" ht="11.25" hidden="false" customHeight="false" outlineLevel="0" collapsed="false">
      <c r="A376" s="41" t="s">
        <v>429</v>
      </c>
      <c r="B376" s="34" t="s">
        <v>617</v>
      </c>
      <c r="C376" s="34" t="s">
        <v>78</v>
      </c>
      <c r="D376" s="34" t="s">
        <v>78</v>
      </c>
      <c r="E376" s="34" t="s">
        <v>430</v>
      </c>
      <c r="F376" s="34"/>
      <c r="G376" s="35" t="n">
        <f aca="false">G377</f>
        <v>36</v>
      </c>
    </row>
    <row r="377" customFormat="false" ht="11.25" hidden="false" customHeight="false" outlineLevel="0" collapsed="false">
      <c r="A377" s="40" t="s">
        <v>431</v>
      </c>
      <c r="B377" s="34" t="s">
        <v>617</v>
      </c>
      <c r="C377" s="34" t="s">
        <v>78</v>
      </c>
      <c r="D377" s="34" t="s">
        <v>78</v>
      </c>
      <c r="E377" s="34" t="s">
        <v>432</v>
      </c>
      <c r="F377" s="34"/>
      <c r="G377" s="35" t="n">
        <f aca="false">G378</f>
        <v>36</v>
      </c>
      <c r="Z377" s="64" t="e">
        <f aca="false">#REF!+#REF!</f>
        <v>#REF!</v>
      </c>
    </row>
    <row r="378" customFormat="false" ht="11.25" hidden="false" customHeight="false" outlineLevel="0" collapsed="false">
      <c r="A378" s="36" t="s">
        <v>25</v>
      </c>
      <c r="B378" s="34" t="s">
        <v>617</v>
      </c>
      <c r="C378" s="34" t="s">
        <v>78</v>
      </c>
      <c r="D378" s="34" t="s">
        <v>78</v>
      </c>
      <c r="E378" s="34" t="s">
        <v>432</v>
      </c>
      <c r="F378" s="34" t="s">
        <v>26</v>
      </c>
      <c r="G378" s="35" t="n">
        <v>36</v>
      </c>
      <c r="AG378" s="78"/>
    </row>
    <row r="379" customFormat="false" ht="11.25" hidden="false" customHeight="false" outlineLevel="0" collapsed="false">
      <c r="A379" s="39" t="s">
        <v>489</v>
      </c>
      <c r="B379" s="34" t="s">
        <v>617</v>
      </c>
      <c r="C379" s="34" t="s">
        <v>490</v>
      </c>
      <c r="D379" s="34"/>
      <c r="E379" s="34"/>
      <c r="F379" s="34"/>
      <c r="G379" s="35" t="n">
        <f aca="false">G380+G385+G418</f>
        <v>5015.318</v>
      </c>
    </row>
    <row r="380" customFormat="false" ht="11.25" hidden="false" customHeight="false" outlineLevel="0" collapsed="false">
      <c r="A380" s="39" t="s">
        <v>491</v>
      </c>
      <c r="B380" s="34" t="s">
        <v>617</v>
      </c>
      <c r="C380" s="34" t="s">
        <v>490</v>
      </c>
      <c r="D380" s="34" t="s">
        <v>11</v>
      </c>
      <c r="E380" s="34"/>
      <c r="F380" s="34"/>
      <c r="G380" s="35" t="n">
        <f aca="false">G381</f>
        <v>3190.388</v>
      </c>
    </row>
    <row r="381" customFormat="false" ht="13.5" hidden="false" customHeight="true" outlineLevel="0" collapsed="false">
      <c r="A381" s="33" t="s">
        <v>15</v>
      </c>
      <c r="B381" s="34" t="s">
        <v>617</v>
      </c>
      <c r="C381" s="34" t="s">
        <v>490</v>
      </c>
      <c r="D381" s="34" t="s">
        <v>11</v>
      </c>
      <c r="E381" s="34" t="s">
        <v>16</v>
      </c>
      <c r="F381" s="34"/>
      <c r="G381" s="35" t="n">
        <f aca="false">G382</f>
        <v>3190.388</v>
      </c>
    </row>
    <row r="382" customFormat="false" ht="11.25" hidden="false" customHeight="false" outlineLevel="0" collapsed="false">
      <c r="A382" s="39" t="s">
        <v>492</v>
      </c>
      <c r="B382" s="34" t="s">
        <v>617</v>
      </c>
      <c r="C382" s="34" t="s">
        <v>490</v>
      </c>
      <c r="D382" s="34" t="s">
        <v>11</v>
      </c>
      <c r="E382" s="42" t="s">
        <v>493</v>
      </c>
      <c r="F382" s="34"/>
      <c r="G382" s="35" t="n">
        <f aca="false">G384+G383</f>
        <v>3190.388</v>
      </c>
    </row>
    <row r="383" customFormat="false" ht="12" hidden="false" customHeight="true" outlineLevel="0" collapsed="false">
      <c r="A383" s="36" t="s">
        <v>25</v>
      </c>
      <c r="B383" s="34" t="s">
        <v>617</v>
      </c>
      <c r="C383" s="34" t="s">
        <v>490</v>
      </c>
      <c r="D383" s="34" t="s">
        <v>11</v>
      </c>
      <c r="E383" s="34" t="s">
        <v>493</v>
      </c>
      <c r="F383" s="34" t="s">
        <v>26</v>
      </c>
      <c r="G383" s="35" t="n">
        <v>31.588</v>
      </c>
    </row>
    <row r="384" customFormat="false" ht="11.25" hidden="false" customHeight="false" outlineLevel="0" collapsed="false">
      <c r="A384" s="37" t="s">
        <v>494</v>
      </c>
      <c r="B384" s="34" t="s">
        <v>617</v>
      </c>
      <c r="C384" s="34" t="s">
        <v>490</v>
      </c>
      <c r="D384" s="34" t="s">
        <v>11</v>
      </c>
      <c r="E384" s="34" t="s">
        <v>493</v>
      </c>
      <c r="F384" s="34" t="s">
        <v>495</v>
      </c>
      <c r="G384" s="35" t="n">
        <v>3158.8</v>
      </c>
    </row>
    <row r="385" customFormat="false" ht="11.25" hidden="false" customHeight="false" outlineLevel="0" collapsed="false">
      <c r="A385" s="39" t="s">
        <v>496</v>
      </c>
      <c r="B385" s="34" t="s">
        <v>617</v>
      </c>
      <c r="C385" s="34" t="s">
        <v>490</v>
      </c>
      <c r="D385" s="34" t="s">
        <v>14</v>
      </c>
      <c r="E385" s="34"/>
      <c r="F385" s="34"/>
      <c r="G385" s="35" t="n">
        <f aca="false">G386+G403+G412+G401+G397+G399</f>
        <v>1672.43</v>
      </c>
    </row>
    <row r="386" customFormat="false" ht="12" hidden="false" customHeight="true" outlineLevel="0" collapsed="false">
      <c r="A386" s="33" t="s">
        <v>15</v>
      </c>
      <c r="B386" s="34" t="s">
        <v>617</v>
      </c>
      <c r="C386" s="34" t="s">
        <v>490</v>
      </c>
      <c r="D386" s="34" t="s">
        <v>14</v>
      </c>
      <c r="E386" s="34" t="s">
        <v>16</v>
      </c>
      <c r="F386" s="34"/>
      <c r="G386" s="35" t="n">
        <f aca="false">G387+G392</f>
        <v>164.63</v>
      </c>
    </row>
    <row r="387" customFormat="false" ht="11.25" hidden="false" customHeight="false" outlineLevel="0" collapsed="false">
      <c r="A387" s="39" t="s">
        <v>506</v>
      </c>
      <c r="B387" s="34" t="s">
        <v>617</v>
      </c>
      <c r="C387" s="34" t="s">
        <v>490</v>
      </c>
      <c r="D387" s="34" t="s">
        <v>14</v>
      </c>
      <c r="E387" s="42" t="s">
        <v>507</v>
      </c>
      <c r="F387" s="34"/>
      <c r="G387" s="35" t="n">
        <f aca="false">G389+G388</f>
        <v>164.63</v>
      </c>
    </row>
    <row r="388" customFormat="false" ht="12.75" hidden="false" customHeight="true" outlineLevel="0" collapsed="false">
      <c r="A388" s="36" t="s">
        <v>25</v>
      </c>
      <c r="B388" s="34" t="s">
        <v>617</v>
      </c>
      <c r="C388" s="34" t="s">
        <v>490</v>
      </c>
      <c r="D388" s="34" t="s">
        <v>14</v>
      </c>
      <c r="E388" s="42" t="s">
        <v>507</v>
      </c>
      <c r="F388" s="34" t="s">
        <v>26</v>
      </c>
      <c r="G388" s="35" t="n">
        <v>1.63</v>
      </c>
    </row>
    <row r="389" customFormat="false" ht="24.75" hidden="false" customHeight="true" outlineLevel="0" collapsed="false">
      <c r="A389" s="37" t="s">
        <v>508</v>
      </c>
      <c r="B389" s="34" t="s">
        <v>617</v>
      </c>
      <c r="C389" s="34" t="s">
        <v>490</v>
      </c>
      <c r="D389" s="34" t="s">
        <v>14</v>
      </c>
      <c r="E389" s="42" t="s">
        <v>507</v>
      </c>
      <c r="F389" s="34" t="s">
        <v>509</v>
      </c>
      <c r="G389" s="35" t="n">
        <v>163</v>
      </c>
    </row>
    <row r="390" customFormat="false" ht="11.25" hidden="true" customHeight="false" outlineLevel="0" collapsed="false">
      <c r="A390" s="36" t="s">
        <v>659</v>
      </c>
      <c r="B390" s="34" t="s">
        <v>617</v>
      </c>
      <c r="C390" s="34" t="s">
        <v>490</v>
      </c>
      <c r="D390" s="34" t="s">
        <v>14</v>
      </c>
      <c r="E390" s="34" t="s">
        <v>660</v>
      </c>
      <c r="F390" s="34"/>
      <c r="G390" s="35" t="n">
        <f aca="false">G391</f>
        <v>0</v>
      </c>
      <c r="H390" s="50" t="n">
        <v>2197.605</v>
      </c>
    </row>
    <row r="391" customFormat="false" ht="11.25" hidden="true" customHeight="false" outlineLevel="0" collapsed="false">
      <c r="A391" s="37" t="s">
        <v>210</v>
      </c>
      <c r="B391" s="34" t="s">
        <v>617</v>
      </c>
      <c r="C391" s="34" t="s">
        <v>490</v>
      </c>
      <c r="D391" s="34" t="s">
        <v>14</v>
      </c>
      <c r="E391" s="34" t="s">
        <v>660</v>
      </c>
      <c r="F391" s="34" t="s">
        <v>211</v>
      </c>
      <c r="G391" s="35"/>
    </row>
    <row r="392" customFormat="false" ht="101.25" hidden="true" customHeight="true" outlineLevel="0" collapsed="false">
      <c r="A392" s="40" t="s">
        <v>649</v>
      </c>
      <c r="B392" s="34" t="s">
        <v>617</v>
      </c>
      <c r="C392" s="34" t="s">
        <v>490</v>
      </c>
      <c r="D392" s="34" t="s">
        <v>14</v>
      </c>
      <c r="E392" s="34" t="s">
        <v>661</v>
      </c>
      <c r="F392" s="34"/>
      <c r="G392" s="35" t="n">
        <f aca="false">G393+G396</f>
        <v>0</v>
      </c>
    </row>
    <row r="393" customFormat="false" ht="33.75" hidden="true" customHeight="false" outlineLevel="0" collapsed="false">
      <c r="A393" s="40" t="s">
        <v>662</v>
      </c>
      <c r="B393" s="34" t="s">
        <v>617</v>
      </c>
      <c r="C393" s="34" t="s">
        <v>490</v>
      </c>
      <c r="D393" s="34" t="s">
        <v>14</v>
      </c>
      <c r="E393" s="34" t="s">
        <v>663</v>
      </c>
      <c r="F393" s="34"/>
      <c r="G393" s="35" t="n">
        <f aca="false">G394</f>
        <v>0</v>
      </c>
    </row>
    <row r="394" customFormat="false" ht="11.25" hidden="true" customHeight="false" outlineLevel="0" collapsed="false">
      <c r="A394" s="37" t="s">
        <v>210</v>
      </c>
      <c r="B394" s="34" t="s">
        <v>617</v>
      </c>
      <c r="C394" s="34" t="s">
        <v>490</v>
      </c>
      <c r="D394" s="34" t="s">
        <v>14</v>
      </c>
      <c r="E394" s="34" t="s">
        <v>663</v>
      </c>
      <c r="F394" s="34" t="s">
        <v>211</v>
      </c>
      <c r="G394" s="35"/>
    </row>
    <row r="395" customFormat="false" ht="33.75" hidden="true" customHeight="false" outlineLevel="0" collapsed="false">
      <c r="A395" s="40" t="s">
        <v>664</v>
      </c>
      <c r="B395" s="34" t="s">
        <v>617</v>
      </c>
      <c r="C395" s="34" t="s">
        <v>490</v>
      </c>
      <c r="D395" s="34" t="s">
        <v>14</v>
      </c>
      <c r="E395" s="34" t="s">
        <v>665</v>
      </c>
      <c r="F395" s="34"/>
      <c r="G395" s="35" t="n">
        <f aca="false">G396</f>
        <v>0</v>
      </c>
    </row>
    <row r="396" customFormat="false" ht="11.25" hidden="true" customHeight="false" outlineLevel="0" collapsed="false">
      <c r="A396" s="37" t="s">
        <v>210</v>
      </c>
      <c r="B396" s="34" t="s">
        <v>617</v>
      </c>
      <c r="C396" s="34" t="s">
        <v>490</v>
      </c>
      <c r="D396" s="34" t="s">
        <v>14</v>
      </c>
      <c r="E396" s="34" t="s">
        <v>665</v>
      </c>
      <c r="F396" s="34" t="s">
        <v>211</v>
      </c>
      <c r="G396" s="35" t="n">
        <f aca="false">2090-2090</f>
        <v>0</v>
      </c>
    </row>
    <row r="397" customFormat="false" ht="11.25" hidden="true" customHeight="false" outlineLevel="0" collapsed="false">
      <c r="A397" s="37" t="s">
        <v>666</v>
      </c>
      <c r="B397" s="34" t="s">
        <v>617</v>
      </c>
      <c r="C397" s="34" t="s">
        <v>490</v>
      </c>
      <c r="D397" s="34" t="s">
        <v>14</v>
      </c>
      <c r="E397" s="34" t="s">
        <v>667</v>
      </c>
      <c r="F397" s="34"/>
      <c r="G397" s="35" t="n">
        <f aca="false">G398</f>
        <v>0</v>
      </c>
    </row>
    <row r="398" customFormat="false" ht="11.25" hidden="true" customHeight="false" outlineLevel="0" collapsed="false">
      <c r="A398" s="37" t="s">
        <v>210</v>
      </c>
      <c r="B398" s="34" t="s">
        <v>617</v>
      </c>
      <c r="C398" s="34" t="s">
        <v>490</v>
      </c>
      <c r="D398" s="34" t="s">
        <v>14</v>
      </c>
      <c r="E398" s="34" t="s">
        <v>667</v>
      </c>
      <c r="F398" s="34" t="s">
        <v>211</v>
      </c>
      <c r="G398" s="35"/>
    </row>
    <row r="399" customFormat="false" ht="22.5" hidden="true" customHeight="false" outlineLevel="0" collapsed="false">
      <c r="A399" s="37" t="s">
        <v>668</v>
      </c>
      <c r="B399" s="34" t="s">
        <v>617</v>
      </c>
      <c r="C399" s="34" t="s">
        <v>490</v>
      </c>
      <c r="D399" s="34" t="s">
        <v>14</v>
      </c>
      <c r="E399" s="34" t="s">
        <v>669</v>
      </c>
      <c r="F399" s="34"/>
      <c r="G399" s="35" t="n">
        <f aca="false">G400</f>
        <v>0</v>
      </c>
    </row>
    <row r="400" customFormat="false" ht="11.25" hidden="true" customHeight="false" outlineLevel="0" collapsed="false">
      <c r="A400" s="37" t="s">
        <v>210</v>
      </c>
      <c r="B400" s="34" t="s">
        <v>617</v>
      </c>
      <c r="C400" s="34" t="s">
        <v>490</v>
      </c>
      <c r="D400" s="34" t="s">
        <v>14</v>
      </c>
      <c r="E400" s="34" t="s">
        <v>669</v>
      </c>
      <c r="F400" s="34" t="s">
        <v>211</v>
      </c>
      <c r="G400" s="35"/>
    </row>
    <row r="401" customFormat="false" ht="33.75" hidden="true" customHeight="false" outlineLevel="0" collapsed="false">
      <c r="A401" s="37" t="s">
        <v>670</v>
      </c>
      <c r="B401" s="34" t="s">
        <v>618</v>
      </c>
      <c r="C401" s="34" t="s">
        <v>490</v>
      </c>
      <c r="D401" s="34" t="s">
        <v>14</v>
      </c>
      <c r="E401" s="34" t="s">
        <v>671</v>
      </c>
      <c r="F401" s="34"/>
      <c r="G401" s="35" t="n">
        <f aca="false">G402</f>
        <v>0</v>
      </c>
    </row>
    <row r="402" customFormat="false" ht="11.25" hidden="true" customHeight="false" outlineLevel="0" collapsed="false">
      <c r="A402" s="37" t="s">
        <v>210</v>
      </c>
      <c r="B402" s="34" t="s">
        <v>618</v>
      </c>
      <c r="C402" s="34" t="s">
        <v>490</v>
      </c>
      <c r="D402" s="34" t="s">
        <v>14</v>
      </c>
      <c r="E402" s="34" t="s">
        <v>671</v>
      </c>
      <c r="F402" s="34" t="s">
        <v>211</v>
      </c>
      <c r="G402" s="35"/>
    </row>
    <row r="403" customFormat="false" ht="22.5" hidden="false" customHeight="false" outlineLevel="0" collapsed="false">
      <c r="A403" s="39" t="s">
        <v>510</v>
      </c>
      <c r="B403" s="34" t="s">
        <v>617</v>
      </c>
      <c r="C403" s="34" t="s">
        <v>490</v>
      </c>
      <c r="D403" s="34" t="s">
        <v>14</v>
      </c>
      <c r="E403" s="34" t="s">
        <v>205</v>
      </c>
      <c r="F403" s="34"/>
      <c r="G403" s="35" t="n">
        <f aca="false">G404</f>
        <v>1108.8</v>
      </c>
    </row>
    <row r="404" customFormat="false" ht="11.25" hidden="false" customHeight="false" outlineLevel="0" collapsed="false">
      <c r="A404" s="41" t="s">
        <v>206</v>
      </c>
      <c r="B404" s="34" t="s">
        <v>617</v>
      </c>
      <c r="C404" s="34" t="s">
        <v>490</v>
      </c>
      <c r="D404" s="34" t="s">
        <v>14</v>
      </c>
      <c r="E404" s="34" t="s">
        <v>207</v>
      </c>
      <c r="F404" s="34"/>
      <c r="G404" s="35" t="n">
        <f aca="false">G405+G410</f>
        <v>1108.8</v>
      </c>
    </row>
    <row r="405" customFormat="false" ht="22.5" hidden="true" customHeight="false" outlineLevel="0" collapsed="false">
      <c r="A405" s="40" t="s">
        <v>672</v>
      </c>
      <c r="B405" s="34" t="s">
        <v>617</v>
      </c>
      <c r="C405" s="34" t="s">
        <v>490</v>
      </c>
      <c r="D405" s="34" t="s">
        <v>14</v>
      </c>
      <c r="E405" s="34" t="s">
        <v>673</v>
      </c>
      <c r="F405" s="34"/>
      <c r="G405" s="35" t="n">
        <f aca="false">G406+G408</f>
        <v>0</v>
      </c>
    </row>
    <row r="406" customFormat="false" ht="33.75" hidden="true" customHeight="false" outlineLevel="0" collapsed="false">
      <c r="A406" s="40" t="s">
        <v>662</v>
      </c>
      <c r="B406" s="34" t="s">
        <v>617</v>
      </c>
      <c r="C406" s="34" t="s">
        <v>490</v>
      </c>
      <c r="D406" s="34" t="s">
        <v>14</v>
      </c>
      <c r="E406" s="34" t="s">
        <v>674</v>
      </c>
      <c r="F406" s="34"/>
      <c r="G406" s="35" t="n">
        <f aca="false">G407</f>
        <v>0</v>
      </c>
    </row>
    <row r="407" customFormat="false" ht="11.25" hidden="true" customHeight="false" outlineLevel="0" collapsed="false">
      <c r="A407" s="37" t="s">
        <v>210</v>
      </c>
      <c r="B407" s="34" t="s">
        <v>617</v>
      </c>
      <c r="C407" s="34" t="s">
        <v>490</v>
      </c>
      <c r="D407" s="34" t="s">
        <v>14</v>
      </c>
      <c r="E407" s="34" t="s">
        <v>674</v>
      </c>
      <c r="F407" s="34" t="s">
        <v>211</v>
      </c>
      <c r="G407" s="35"/>
    </row>
    <row r="408" customFormat="false" ht="33.75" hidden="true" customHeight="false" outlineLevel="0" collapsed="false">
      <c r="A408" s="37" t="s">
        <v>664</v>
      </c>
      <c r="B408" s="34" t="s">
        <v>617</v>
      </c>
      <c r="C408" s="34" t="s">
        <v>490</v>
      </c>
      <c r="D408" s="34" t="s">
        <v>14</v>
      </c>
      <c r="E408" s="34" t="s">
        <v>675</v>
      </c>
      <c r="F408" s="34"/>
      <c r="G408" s="35" t="n">
        <f aca="false">G409</f>
        <v>0</v>
      </c>
    </row>
    <row r="409" customFormat="false" ht="11.25" hidden="true" customHeight="false" outlineLevel="0" collapsed="false">
      <c r="A409" s="37" t="s">
        <v>210</v>
      </c>
      <c r="B409" s="34" t="s">
        <v>617</v>
      </c>
      <c r="C409" s="34" t="s">
        <v>490</v>
      </c>
      <c r="D409" s="34" t="s">
        <v>14</v>
      </c>
      <c r="E409" s="34" t="s">
        <v>675</v>
      </c>
      <c r="F409" s="34" t="s">
        <v>211</v>
      </c>
      <c r="G409" s="35"/>
    </row>
    <row r="410" customFormat="false" ht="22.5" hidden="false" customHeight="false" outlineLevel="0" collapsed="false">
      <c r="A410" s="37" t="s">
        <v>511</v>
      </c>
      <c r="B410" s="34" t="s">
        <v>617</v>
      </c>
      <c r="C410" s="34" t="s">
        <v>490</v>
      </c>
      <c r="D410" s="34" t="s">
        <v>14</v>
      </c>
      <c r="E410" s="34" t="s">
        <v>512</v>
      </c>
      <c r="F410" s="34"/>
      <c r="G410" s="35" t="n">
        <f aca="false">G411</f>
        <v>1108.8</v>
      </c>
    </row>
    <row r="411" customFormat="false" ht="11.25" hidden="false" customHeight="false" outlineLevel="0" collapsed="false">
      <c r="A411" s="37" t="s">
        <v>210</v>
      </c>
      <c r="B411" s="34" t="s">
        <v>617</v>
      </c>
      <c r="C411" s="34" t="s">
        <v>490</v>
      </c>
      <c r="D411" s="34" t="s">
        <v>14</v>
      </c>
      <c r="E411" s="34" t="s">
        <v>512</v>
      </c>
      <c r="F411" s="34" t="s">
        <v>211</v>
      </c>
      <c r="G411" s="66" t="n">
        <f aca="false">20+210.672+35.44+842.688</f>
        <v>1108.8</v>
      </c>
    </row>
    <row r="412" customFormat="false" ht="22.5" hidden="false" customHeight="false" outlineLevel="0" collapsed="false">
      <c r="A412" s="37" t="s">
        <v>513</v>
      </c>
      <c r="B412" s="34" t="s">
        <v>617</v>
      </c>
      <c r="C412" s="34" t="s">
        <v>490</v>
      </c>
      <c r="D412" s="34" t="s">
        <v>14</v>
      </c>
      <c r="E412" s="34" t="s">
        <v>514</v>
      </c>
      <c r="F412" s="34"/>
      <c r="G412" s="35" t="n">
        <f aca="false">G413+G414+G416</f>
        <v>399</v>
      </c>
    </row>
    <row r="413" customFormat="false" ht="11.25" hidden="true" customHeight="false" outlineLevel="0" collapsed="false">
      <c r="A413" s="37" t="s">
        <v>210</v>
      </c>
      <c r="B413" s="34" t="s">
        <v>617</v>
      </c>
      <c r="C413" s="34" t="s">
        <v>490</v>
      </c>
      <c r="D413" s="34" t="s">
        <v>14</v>
      </c>
      <c r="E413" s="34" t="s">
        <v>514</v>
      </c>
      <c r="F413" s="34" t="s">
        <v>211</v>
      </c>
      <c r="G413" s="35"/>
    </row>
    <row r="414" customFormat="false" ht="11.25" hidden="false" customHeight="false" outlineLevel="0" collapsed="false">
      <c r="A414" s="37" t="s">
        <v>515</v>
      </c>
      <c r="B414" s="34" t="s">
        <v>618</v>
      </c>
      <c r="C414" s="34" t="s">
        <v>490</v>
      </c>
      <c r="D414" s="34" t="s">
        <v>14</v>
      </c>
      <c r="E414" s="34" t="s">
        <v>516</v>
      </c>
      <c r="F414" s="34"/>
      <c r="G414" s="35" t="n">
        <f aca="false">G415</f>
        <v>399</v>
      </c>
    </row>
    <row r="415" customFormat="false" ht="11.25" hidden="false" customHeight="false" outlineLevel="0" collapsed="false">
      <c r="A415" s="37" t="s">
        <v>210</v>
      </c>
      <c r="B415" s="34" t="s">
        <v>618</v>
      </c>
      <c r="C415" s="34" t="s">
        <v>490</v>
      </c>
      <c r="D415" s="34" t="s">
        <v>14</v>
      </c>
      <c r="E415" s="34" t="s">
        <v>516</v>
      </c>
      <c r="F415" s="34" t="s">
        <v>211</v>
      </c>
      <c r="G415" s="66" t="n">
        <f aca="false">549-150</f>
        <v>399</v>
      </c>
      <c r="AF415" s="64"/>
    </row>
    <row r="416" customFormat="false" ht="22.5" hidden="true" customHeight="false" outlineLevel="0" collapsed="false">
      <c r="A416" s="37" t="s">
        <v>668</v>
      </c>
      <c r="B416" s="34" t="s">
        <v>617</v>
      </c>
      <c r="C416" s="34" t="s">
        <v>490</v>
      </c>
      <c r="D416" s="34" t="s">
        <v>14</v>
      </c>
      <c r="E416" s="34" t="s">
        <v>676</v>
      </c>
      <c r="F416" s="34"/>
      <c r="G416" s="35" t="n">
        <f aca="false">G417</f>
        <v>0</v>
      </c>
    </row>
    <row r="417" customFormat="false" ht="11.25" hidden="true" customHeight="false" outlineLevel="0" collapsed="false">
      <c r="A417" s="37" t="s">
        <v>210</v>
      </c>
      <c r="B417" s="34" t="s">
        <v>617</v>
      </c>
      <c r="C417" s="34" t="s">
        <v>490</v>
      </c>
      <c r="D417" s="34" t="s">
        <v>14</v>
      </c>
      <c r="E417" s="34" t="s">
        <v>676</v>
      </c>
      <c r="F417" s="34" t="s">
        <v>211</v>
      </c>
      <c r="G417" s="35" t="n">
        <f aca="false">234.182+102.518-336.7</f>
        <v>0</v>
      </c>
    </row>
    <row r="418" customFormat="false" ht="11.25" hidden="false" customHeight="false" outlineLevel="0" collapsed="false">
      <c r="A418" s="39" t="s">
        <v>526</v>
      </c>
      <c r="B418" s="34" t="s">
        <v>617</v>
      </c>
      <c r="C418" s="34" t="s">
        <v>490</v>
      </c>
      <c r="D418" s="34" t="s">
        <v>66</v>
      </c>
      <c r="E418" s="34"/>
      <c r="F418" s="34"/>
      <c r="G418" s="35" t="n">
        <f aca="false">G422+G419</f>
        <v>152.5</v>
      </c>
    </row>
    <row r="419" customFormat="false" ht="11.25" hidden="true" customHeight="false" outlineLevel="0" collapsed="false">
      <c r="A419" s="33" t="s">
        <v>33</v>
      </c>
      <c r="B419" s="34" t="s">
        <v>617</v>
      </c>
      <c r="C419" s="34" t="s">
        <v>490</v>
      </c>
      <c r="D419" s="34" t="s">
        <v>66</v>
      </c>
      <c r="E419" s="34" t="s">
        <v>34</v>
      </c>
      <c r="F419" s="34"/>
      <c r="G419" s="35" t="n">
        <f aca="false">G420</f>
        <v>0</v>
      </c>
    </row>
    <row r="420" customFormat="false" ht="22.5" hidden="true" customHeight="false" outlineLevel="0" collapsed="false">
      <c r="A420" s="68" t="s">
        <v>527</v>
      </c>
      <c r="B420" s="34" t="s">
        <v>617</v>
      </c>
      <c r="C420" s="34" t="s">
        <v>490</v>
      </c>
      <c r="D420" s="34" t="s">
        <v>66</v>
      </c>
      <c r="E420" s="34" t="s">
        <v>528</v>
      </c>
      <c r="F420" s="34"/>
      <c r="G420" s="35" t="n">
        <f aca="false">G421</f>
        <v>0</v>
      </c>
    </row>
    <row r="421" customFormat="false" ht="11.25" hidden="true" customHeight="false" outlineLevel="0" collapsed="false">
      <c r="A421" s="36" t="s">
        <v>25</v>
      </c>
      <c r="B421" s="34" t="s">
        <v>617</v>
      </c>
      <c r="C421" s="34" t="s">
        <v>490</v>
      </c>
      <c r="D421" s="34" t="s">
        <v>66</v>
      </c>
      <c r="E421" s="34" t="s">
        <v>528</v>
      </c>
      <c r="F421" s="34" t="s">
        <v>26</v>
      </c>
      <c r="G421" s="35"/>
    </row>
    <row r="422" customFormat="false" ht="11.25" hidden="false" customHeight="false" outlineLevel="0" collapsed="false">
      <c r="A422" s="39" t="s">
        <v>533</v>
      </c>
      <c r="B422" s="34" t="s">
        <v>617</v>
      </c>
      <c r="C422" s="34" t="s">
        <v>490</v>
      </c>
      <c r="D422" s="34" t="s">
        <v>66</v>
      </c>
      <c r="E422" s="34" t="s">
        <v>534</v>
      </c>
      <c r="F422" s="34"/>
      <c r="G422" s="35" t="n">
        <f aca="false">G423+G431</f>
        <v>152.5</v>
      </c>
    </row>
    <row r="423" customFormat="false" ht="22.5" hidden="false" customHeight="false" outlineLevel="0" collapsed="false">
      <c r="A423" s="41" t="s">
        <v>535</v>
      </c>
      <c r="B423" s="34" t="s">
        <v>617</v>
      </c>
      <c r="C423" s="34" t="s">
        <v>490</v>
      </c>
      <c r="D423" s="34" t="s">
        <v>66</v>
      </c>
      <c r="E423" s="34" t="s">
        <v>536</v>
      </c>
      <c r="F423" s="34"/>
      <c r="G423" s="35" t="n">
        <f aca="false">G424+G428</f>
        <v>52.2</v>
      </c>
    </row>
    <row r="424" customFormat="false" ht="11.25" hidden="false" customHeight="false" outlineLevel="0" collapsed="false">
      <c r="A424" s="40" t="s">
        <v>537</v>
      </c>
      <c r="B424" s="34" t="s">
        <v>617</v>
      </c>
      <c r="C424" s="34" t="s">
        <v>490</v>
      </c>
      <c r="D424" s="34" t="s">
        <v>66</v>
      </c>
      <c r="E424" s="34" t="s">
        <v>538</v>
      </c>
      <c r="F424" s="34"/>
      <c r="G424" s="35" t="n">
        <f aca="false">G426+G427</f>
        <v>52.2</v>
      </c>
    </row>
    <row r="425" customFormat="false" ht="11.25" hidden="false" customHeight="false" outlineLevel="0" collapsed="false">
      <c r="A425" s="40" t="s">
        <v>539</v>
      </c>
      <c r="B425" s="34" t="s">
        <v>617</v>
      </c>
      <c r="C425" s="34" t="s">
        <v>490</v>
      </c>
      <c r="D425" s="34" t="s">
        <v>66</v>
      </c>
      <c r="E425" s="34" t="s">
        <v>540</v>
      </c>
      <c r="F425" s="34"/>
      <c r="G425" s="35" t="n">
        <f aca="false">G426+G427</f>
        <v>52.2</v>
      </c>
    </row>
    <row r="426" customFormat="false" ht="22.5" hidden="false" customHeight="false" outlineLevel="0" collapsed="false">
      <c r="A426" s="37" t="s">
        <v>182</v>
      </c>
      <c r="B426" s="34" t="s">
        <v>617</v>
      </c>
      <c r="C426" s="34" t="s">
        <v>490</v>
      </c>
      <c r="D426" s="34" t="s">
        <v>66</v>
      </c>
      <c r="E426" s="34" t="s">
        <v>540</v>
      </c>
      <c r="F426" s="34" t="s">
        <v>183</v>
      </c>
      <c r="G426" s="35" t="n">
        <v>20</v>
      </c>
    </row>
    <row r="427" customFormat="false" ht="11.25" hidden="false" customHeight="false" outlineLevel="0" collapsed="false">
      <c r="A427" s="36" t="s">
        <v>25</v>
      </c>
      <c r="B427" s="34" t="s">
        <v>617</v>
      </c>
      <c r="C427" s="34" t="s">
        <v>490</v>
      </c>
      <c r="D427" s="34" t="s">
        <v>66</v>
      </c>
      <c r="E427" s="34" t="s">
        <v>540</v>
      </c>
      <c r="F427" s="34" t="s">
        <v>26</v>
      </c>
      <c r="G427" s="35" t="n">
        <v>32.2</v>
      </c>
    </row>
    <row r="428" customFormat="false" ht="22.5" hidden="true" customHeight="false" outlineLevel="0" collapsed="false">
      <c r="A428" s="36" t="s">
        <v>541</v>
      </c>
      <c r="B428" s="34" t="s">
        <v>617</v>
      </c>
      <c r="C428" s="34" t="s">
        <v>490</v>
      </c>
      <c r="D428" s="34" t="s">
        <v>66</v>
      </c>
      <c r="E428" s="34" t="s">
        <v>542</v>
      </c>
      <c r="F428" s="34"/>
      <c r="G428" s="35" t="n">
        <f aca="false">G429</f>
        <v>0</v>
      </c>
    </row>
    <row r="429" customFormat="false" ht="11.25" hidden="true" customHeight="false" outlineLevel="0" collapsed="false">
      <c r="A429" s="40" t="s">
        <v>539</v>
      </c>
      <c r="B429" s="34" t="s">
        <v>617</v>
      </c>
      <c r="C429" s="34" t="s">
        <v>490</v>
      </c>
      <c r="D429" s="34" t="s">
        <v>66</v>
      </c>
      <c r="E429" s="34" t="s">
        <v>543</v>
      </c>
      <c r="F429" s="34"/>
      <c r="G429" s="35" t="n">
        <f aca="false">G430</f>
        <v>0</v>
      </c>
    </row>
    <row r="430" customFormat="false" ht="11.25" hidden="true" customHeight="false" outlineLevel="0" collapsed="false">
      <c r="A430" s="79" t="s">
        <v>522</v>
      </c>
      <c r="B430" s="34" t="s">
        <v>617</v>
      </c>
      <c r="C430" s="34" t="s">
        <v>490</v>
      </c>
      <c r="D430" s="34" t="s">
        <v>66</v>
      </c>
      <c r="E430" s="34" t="s">
        <v>543</v>
      </c>
      <c r="F430" s="34" t="s">
        <v>523</v>
      </c>
      <c r="G430" s="35"/>
    </row>
    <row r="431" customFormat="false" ht="22.5" hidden="false" customHeight="false" outlineLevel="0" collapsed="false">
      <c r="A431" s="41" t="s">
        <v>677</v>
      </c>
      <c r="B431" s="34" t="s">
        <v>617</v>
      </c>
      <c r="C431" s="34" t="s">
        <v>490</v>
      </c>
      <c r="D431" s="34" t="s">
        <v>66</v>
      </c>
      <c r="E431" s="34" t="s">
        <v>545</v>
      </c>
      <c r="F431" s="34"/>
      <c r="G431" s="35" t="n">
        <f aca="false">G432</f>
        <v>100.3</v>
      </c>
    </row>
    <row r="432" customFormat="false" ht="11.25" hidden="false" customHeight="false" outlineLevel="0" collapsed="false">
      <c r="A432" s="40" t="s">
        <v>537</v>
      </c>
      <c r="B432" s="34" t="s">
        <v>617</v>
      </c>
      <c r="C432" s="34" t="s">
        <v>490</v>
      </c>
      <c r="D432" s="34" t="s">
        <v>66</v>
      </c>
      <c r="E432" s="34" t="s">
        <v>546</v>
      </c>
      <c r="F432" s="34"/>
      <c r="G432" s="35" t="n">
        <f aca="false">G433</f>
        <v>100.3</v>
      </c>
    </row>
    <row r="433" customFormat="false" ht="11.25" hidden="false" customHeight="false" outlineLevel="0" collapsed="false">
      <c r="A433" s="40" t="s">
        <v>547</v>
      </c>
      <c r="B433" s="34" t="s">
        <v>617</v>
      </c>
      <c r="C433" s="34" t="s">
        <v>490</v>
      </c>
      <c r="D433" s="34" t="s">
        <v>66</v>
      </c>
      <c r="E433" s="34" t="s">
        <v>548</v>
      </c>
      <c r="F433" s="34"/>
      <c r="G433" s="35" t="n">
        <f aca="false">G434+G435+G436</f>
        <v>100.3</v>
      </c>
    </row>
    <row r="434" customFormat="false" ht="22.5" hidden="false" customHeight="false" outlineLevel="0" collapsed="false">
      <c r="A434" s="37" t="s">
        <v>182</v>
      </c>
      <c r="B434" s="34" t="s">
        <v>617</v>
      </c>
      <c r="C434" s="34" t="s">
        <v>490</v>
      </c>
      <c r="D434" s="34" t="s">
        <v>66</v>
      </c>
      <c r="E434" s="34" t="s">
        <v>548</v>
      </c>
      <c r="F434" s="34" t="s">
        <v>183</v>
      </c>
      <c r="G434" s="35" t="n">
        <v>30</v>
      </c>
    </row>
    <row r="435" customFormat="false" ht="22.5" hidden="false" customHeight="false" outlineLevel="0" collapsed="false">
      <c r="A435" s="50" t="s">
        <v>549</v>
      </c>
      <c r="B435" s="34" t="s">
        <v>617</v>
      </c>
      <c r="C435" s="34" t="s">
        <v>490</v>
      </c>
      <c r="D435" s="34" t="s">
        <v>66</v>
      </c>
      <c r="E435" s="34" t="s">
        <v>548</v>
      </c>
      <c r="F435" s="34" t="s">
        <v>550</v>
      </c>
      <c r="G435" s="35" t="n">
        <v>10</v>
      </c>
    </row>
    <row r="436" customFormat="false" ht="18" hidden="false" customHeight="true" outlineLevel="0" collapsed="false">
      <c r="A436" s="36" t="s">
        <v>25</v>
      </c>
      <c r="B436" s="34" t="s">
        <v>617</v>
      </c>
      <c r="C436" s="34" t="s">
        <v>490</v>
      </c>
      <c r="D436" s="34" t="s">
        <v>66</v>
      </c>
      <c r="E436" s="34" t="s">
        <v>548</v>
      </c>
      <c r="F436" s="34" t="s">
        <v>26</v>
      </c>
      <c r="G436" s="35" t="n">
        <v>60.3</v>
      </c>
    </row>
    <row r="437" customFormat="false" ht="11.25" hidden="false" customHeight="false" outlineLevel="0" collapsed="false">
      <c r="A437" s="39" t="s">
        <v>558</v>
      </c>
      <c r="B437" s="34" t="s">
        <v>617</v>
      </c>
      <c r="C437" s="34" t="s">
        <v>83</v>
      </c>
      <c r="D437" s="34"/>
      <c r="E437" s="34"/>
      <c r="F437" s="34"/>
      <c r="G437" s="35" t="n">
        <f aca="false">G443+G438</f>
        <v>2434.148</v>
      </c>
    </row>
    <row r="438" customFormat="false" ht="11.25" hidden="false" customHeight="false" outlineLevel="0" collapsed="false">
      <c r="A438" s="80" t="s">
        <v>559</v>
      </c>
      <c r="B438" s="34" t="s">
        <v>617</v>
      </c>
      <c r="C438" s="34" t="s">
        <v>83</v>
      </c>
      <c r="D438" s="34" t="s">
        <v>294</v>
      </c>
      <c r="E438" s="34"/>
      <c r="F438" s="34"/>
      <c r="G438" s="35" t="n">
        <f aca="false">G439</f>
        <v>2284.166</v>
      </c>
    </row>
    <row r="439" customFormat="false" ht="22.5" hidden="false" customHeight="false" outlineLevel="0" collapsed="false">
      <c r="A439" s="51" t="s">
        <v>560</v>
      </c>
      <c r="B439" s="34" t="s">
        <v>617</v>
      </c>
      <c r="C439" s="34" t="s">
        <v>83</v>
      </c>
      <c r="D439" s="34" t="s">
        <v>294</v>
      </c>
      <c r="E439" s="34" t="s">
        <v>561</v>
      </c>
      <c r="F439" s="34"/>
      <c r="G439" s="35" t="n">
        <f aca="false">G440</f>
        <v>2284.166</v>
      </c>
    </row>
    <row r="440" customFormat="false" ht="22.5" hidden="false" customHeight="false" outlineLevel="0" collapsed="false">
      <c r="A440" s="52" t="s">
        <v>562</v>
      </c>
      <c r="B440" s="34" t="s">
        <v>617</v>
      </c>
      <c r="C440" s="34" t="s">
        <v>83</v>
      </c>
      <c r="D440" s="34" t="s">
        <v>294</v>
      </c>
      <c r="E440" s="53" t="s">
        <v>563</v>
      </c>
      <c r="F440" s="34"/>
      <c r="G440" s="35" t="n">
        <f aca="false">G441</f>
        <v>2284.166</v>
      </c>
    </row>
    <row r="441" customFormat="false" ht="15.75" hidden="false" customHeight="true" outlineLevel="0" collapsed="false">
      <c r="A441" s="54" t="s">
        <v>564</v>
      </c>
      <c r="B441" s="34" t="s">
        <v>617</v>
      </c>
      <c r="C441" s="34" t="s">
        <v>83</v>
      </c>
      <c r="D441" s="34" t="s">
        <v>294</v>
      </c>
      <c r="E441" s="53" t="s">
        <v>565</v>
      </c>
      <c r="F441" s="34"/>
      <c r="G441" s="35" t="n">
        <f aca="false">G442</f>
        <v>2284.166</v>
      </c>
    </row>
    <row r="442" customFormat="false" ht="11.25" hidden="false" customHeight="false" outlineLevel="0" collapsed="false">
      <c r="A442" s="36" t="s">
        <v>25</v>
      </c>
      <c r="B442" s="34" t="s">
        <v>617</v>
      </c>
      <c r="C442" s="34" t="s">
        <v>83</v>
      </c>
      <c r="D442" s="34" t="s">
        <v>294</v>
      </c>
      <c r="E442" s="53" t="s">
        <v>565</v>
      </c>
      <c r="F442" s="34" t="s">
        <v>26</v>
      </c>
      <c r="G442" s="66" t="n">
        <f aca="false">2708.7+55.3-479.834</f>
        <v>2284.166</v>
      </c>
    </row>
    <row r="443" customFormat="false" ht="11.25" hidden="false" customHeight="false" outlineLevel="0" collapsed="false">
      <c r="A443" s="39" t="s">
        <v>566</v>
      </c>
      <c r="B443" s="34" t="s">
        <v>617</v>
      </c>
      <c r="C443" s="34" t="s">
        <v>83</v>
      </c>
      <c r="D443" s="34" t="s">
        <v>62</v>
      </c>
      <c r="E443" s="34"/>
      <c r="F443" s="34"/>
      <c r="G443" s="35" t="n">
        <f aca="false">G444</f>
        <v>149.982</v>
      </c>
    </row>
    <row r="444" customFormat="false" ht="22.5" hidden="false" customHeight="false" outlineLevel="0" collapsed="false">
      <c r="A444" s="40" t="s">
        <v>560</v>
      </c>
      <c r="B444" s="34" t="s">
        <v>617</v>
      </c>
      <c r="C444" s="34" t="s">
        <v>83</v>
      </c>
      <c r="D444" s="34" t="s">
        <v>62</v>
      </c>
      <c r="E444" s="34" t="s">
        <v>561</v>
      </c>
      <c r="F444" s="34"/>
      <c r="G444" s="35" t="n">
        <f aca="false">G445+G448</f>
        <v>149.982</v>
      </c>
    </row>
    <row r="445" customFormat="false" ht="38.25" hidden="false" customHeight="true" outlineLevel="0" collapsed="false">
      <c r="A445" s="40" t="s">
        <v>567</v>
      </c>
      <c r="B445" s="34" t="s">
        <v>617</v>
      </c>
      <c r="C445" s="34" t="s">
        <v>83</v>
      </c>
      <c r="D445" s="34" t="s">
        <v>62</v>
      </c>
      <c r="E445" s="34" t="s">
        <v>568</v>
      </c>
      <c r="F445" s="34"/>
      <c r="G445" s="35" t="n">
        <f aca="false">G446</f>
        <v>149.982</v>
      </c>
      <c r="H445" s="50" t="n">
        <v>811</v>
      </c>
    </row>
    <row r="446" customFormat="false" ht="11.25" hidden="false" customHeight="false" outlineLevel="0" collapsed="false">
      <c r="A446" s="40" t="s">
        <v>569</v>
      </c>
      <c r="B446" s="34" t="s">
        <v>617</v>
      </c>
      <c r="C446" s="34" t="s">
        <v>83</v>
      </c>
      <c r="D446" s="34" t="s">
        <v>62</v>
      </c>
      <c r="E446" s="34" t="s">
        <v>570</v>
      </c>
      <c r="F446" s="34"/>
      <c r="G446" s="35" t="n">
        <f aca="false">G447</f>
        <v>149.982</v>
      </c>
    </row>
    <row r="447" customFormat="false" ht="15" hidden="false" customHeight="true" outlineLevel="0" collapsed="false">
      <c r="A447" s="36" t="s">
        <v>25</v>
      </c>
      <c r="B447" s="34" t="s">
        <v>617</v>
      </c>
      <c r="C447" s="34" t="s">
        <v>83</v>
      </c>
      <c r="D447" s="34" t="s">
        <v>62</v>
      </c>
      <c r="E447" s="34" t="s">
        <v>570</v>
      </c>
      <c r="F447" s="34" t="s">
        <v>26</v>
      </c>
      <c r="G447" s="35" t="n">
        <v>149.982</v>
      </c>
    </row>
    <row r="448" customFormat="false" ht="33.75" hidden="true" customHeight="false" outlineLevel="0" collapsed="false">
      <c r="A448" s="37" t="s">
        <v>571</v>
      </c>
      <c r="B448" s="34" t="s">
        <v>617</v>
      </c>
      <c r="C448" s="34" t="s">
        <v>83</v>
      </c>
      <c r="D448" s="34" t="s">
        <v>62</v>
      </c>
      <c r="E448" s="34" t="s">
        <v>572</v>
      </c>
      <c r="F448" s="34"/>
      <c r="G448" s="35" t="n">
        <f aca="false">G449</f>
        <v>0</v>
      </c>
    </row>
    <row r="449" customFormat="false" ht="11.25" hidden="true" customHeight="false" outlineLevel="0" collapsed="false">
      <c r="A449" s="40" t="s">
        <v>569</v>
      </c>
      <c r="B449" s="34" t="s">
        <v>617</v>
      </c>
      <c r="C449" s="34" t="s">
        <v>83</v>
      </c>
      <c r="D449" s="34" t="s">
        <v>62</v>
      </c>
      <c r="E449" s="34" t="s">
        <v>573</v>
      </c>
      <c r="F449" s="34"/>
      <c r="G449" s="35" t="n">
        <f aca="false">G450</f>
        <v>0</v>
      </c>
    </row>
    <row r="450" customFormat="false" ht="11.25" hidden="true" customHeight="false" outlineLevel="0" collapsed="false">
      <c r="A450" s="36" t="s">
        <v>25</v>
      </c>
      <c r="B450" s="34" t="s">
        <v>617</v>
      </c>
      <c r="C450" s="34" t="s">
        <v>83</v>
      </c>
      <c r="D450" s="34" t="s">
        <v>62</v>
      </c>
      <c r="E450" s="34" t="s">
        <v>573</v>
      </c>
      <c r="F450" s="34" t="s">
        <v>26</v>
      </c>
      <c r="G450" s="35"/>
    </row>
    <row r="451" customFormat="false" ht="11.25" hidden="false" customHeight="false" outlineLevel="0" collapsed="false">
      <c r="A451" s="39" t="s">
        <v>479</v>
      </c>
      <c r="B451" s="34" t="s">
        <v>617</v>
      </c>
      <c r="C451" s="34" t="s">
        <v>189</v>
      </c>
      <c r="D451" s="34"/>
      <c r="E451" s="34"/>
      <c r="F451" s="34"/>
      <c r="G451" s="35" t="n">
        <f aca="false">G452+G459</f>
        <v>74.4</v>
      </c>
    </row>
    <row r="452" customFormat="false" ht="11.25" hidden="true" customHeight="false" outlineLevel="0" collapsed="false">
      <c r="A452" s="39" t="s">
        <v>678</v>
      </c>
      <c r="B452" s="34" t="s">
        <v>617</v>
      </c>
      <c r="C452" s="34" t="s">
        <v>189</v>
      </c>
      <c r="D452" s="34" t="s">
        <v>11</v>
      </c>
      <c r="E452" s="34"/>
      <c r="F452" s="34"/>
      <c r="G452" s="35" t="n">
        <f aca="false">G453</f>
        <v>0</v>
      </c>
    </row>
    <row r="453" customFormat="false" ht="11.25" hidden="true" customHeight="false" outlineLevel="0" collapsed="false">
      <c r="A453" s="39" t="s">
        <v>679</v>
      </c>
      <c r="B453" s="34" t="s">
        <v>617</v>
      </c>
      <c r="C453" s="34" t="s">
        <v>189</v>
      </c>
      <c r="D453" s="34" t="s">
        <v>11</v>
      </c>
      <c r="E453" s="34" t="s">
        <v>534</v>
      </c>
      <c r="F453" s="34"/>
      <c r="G453" s="35" t="n">
        <f aca="false">G454</f>
        <v>0</v>
      </c>
    </row>
    <row r="454" customFormat="false" ht="22.5" hidden="true" customHeight="false" outlineLevel="0" collapsed="false">
      <c r="A454" s="40" t="s">
        <v>485</v>
      </c>
      <c r="B454" s="34" t="s">
        <v>617</v>
      </c>
      <c r="C454" s="34" t="s">
        <v>189</v>
      </c>
      <c r="D454" s="34" t="s">
        <v>11</v>
      </c>
      <c r="E454" s="34" t="s">
        <v>680</v>
      </c>
      <c r="F454" s="34"/>
      <c r="G454" s="35" t="n">
        <f aca="false">G455</f>
        <v>0</v>
      </c>
    </row>
    <row r="455" customFormat="false" ht="11.25" hidden="true" customHeight="false" outlineLevel="0" collapsed="false">
      <c r="A455" s="40" t="s">
        <v>537</v>
      </c>
      <c r="B455" s="34" t="s">
        <v>617</v>
      </c>
      <c r="C455" s="34" t="s">
        <v>189</v>
      </c>
      <c r="D455" s="34" t="s">
        <v>11</v>
      </c>
      <c r="E455" s="34" t="s">
        <v>681</v>
      </c>
      <c r="F455" s="34"/>
      <c r="G455" s="35" t="n">
        <f aca="false">G457+G458</f>
        <v>0</v>
      </c>
    </row>
    <row r="456" customFormat="false" ht="11.25" hidden="true" customHeight="false" outlineLevel="0" collapsed="false">
      <c r="A456" s="40" t="s">
        <v>539</v>
      </c>
      <c r="B456" s="34" t="s">
        <v>617</v>
      </c>
      <c r="C456" s="34" t="s">
        <v>189</v>
      </c>
      <c r="D456" s="34" t="s">
        <v>11</v>
      </c>
      <c r="E456" s="34" t="s">
        <v>682</v>
      </c>
      <c r="F456" s="34"/>
      <c r="G456" s="35" t="n">
        <f aca="false">G457+G458</f>
        <v>0</v>
      </c>
    </row>
    <row r="457" customFormat="false" ht="13.5" hidden="true" customHeight="true" outlineLevel="0" collapsed="false">
      <c r="A457" s="36" t="s">
        <v>25</v>
      </c>
      <c r="B457" s="34" t="s">
        <v>617</v>
      </c>
      <c r="C457" s="34" t="s">
        <v>189</v>
      </c>
      <c r="D457" s="34" t="s">
        <v>11</v>
      </c>
      <c r="E457" s="34" t="s">
        <v>682</v>
      </c>
      <c r="F457" s="34" t="s">
        <v>26</v>
      </c>
      <c r="G457" s="35" t="n">
        <f aca="false">4.9-4.9</f>
        <v>0</v>
      </c>
    </row>
    <row r="458" customFormat="false" ht="21.75" hidden="true" customHeight="true" outlineLevel="0" collapsed="false">
      <c r="A458" s="37" t="s">
        <v>182</v>
      </c>
      <c r="B458" s="34" t="s">
        <v>617</v>
      </c>
      <c r="C458" s="34" t="s">
        <v>189</v>
      </c>
      <c r="D458" s="34" t="s">
        <v>11</v>
      </c>
      <c r="E458" s="34" t="s">
        <v>682</v>
      </c>
      <c r="F458" s="34" t="s">
        <v>183</v>
      </c>
      <c r="G458" s="35" t="n">
        <f aca="false">40-40</f>
        <v>0</v>
      </c>
    </row>
    <row r="459" customFormat="false" ht="11.25" hidden="false" customHeight="false" outlineLevel="0" collapsed="false">
      <c r="A459" s="37" t="s">
        <v>480</v>
      </c>
      <c r="B459" s="34" t="s">
        <v>617</v>
      </c>
      <c r="C459" s="34" t="s">
        <v>189</v>
      </c>
      <c r="D459" s="34" t="s">
        <v>189</v>
      </c>
      <c r="E459" s="34"/>
      <c r="F459" s="34"/>
      <c r="G459" s="35" t="n">
        <f aca="false">G460</f>
        <v>74.4</v>
      </c>
    </row>
    <row r="460" customFormat="false" ht="22.5" hidden="false" customHeight="false" outlineLevel="0" collapsed="false">
      <c r="A460" s="37" t="s">
        <v>481</v>
      </c>
      <c r="B460" s="34" t="s">
        <v>617</v>
      </c>
      <c r="C460" s="34" t="s">
        <v>189</v>
      </c>
      <c r="D460" s="34" t="s">
        <v>189</v>
      </c>
      <c r="E460" s="34" t="s">
        <v>482</v>
      </c>
      <c r="F460" s="34"/>
      <c r="G460" s="35" t="n">
        <f aca="false">G461+G466+G462+G463</f>
        <v>74.4</v>
      </c>
    </row>
    <row r="461" customFormat="false" ht="15" hidden="false" customHeight="true" outlineLevel="0" collapsed="false">
      <c r="A461" s="37" t="s">
        <v>25</v>
      </c>
      <c r="B461" s="34" t="s">
        <v>617</v>
      </c>
      <c r="C461" s="34" t="s">
        <v>189</v>
      </c>
      <c r="D461" s="34" t="s">
        <v>189</v>
      </c>
      <c r="E461" s="34" t="s">
        <v>482</v>
      </c>
      <c r="F461" s="34" t="s">
        <v>26</v>
      </c>
      <c r="G461" s="35" t="n">
        <v>20</v>
      </c>
    </row>
    <row r="462" customFormat="false" ht="11.25" hidden="false" customHeight="false" outlineLevel="0" collapsed="false">
      <c r="A462" s="37" t="s">
        <v>134</v>
      </c>
      <c r="B462" s="34" t="s">
        <v>617</v>
      </c>
      <c r="C462" s="34" t="s">
        <v>189</v>
      </c>
      <c r="D462" s="34" t="s">
        <v>189</v>
      </c>
      <c r="E462" s="34" t="s">
        <v>482</v>
      </c>
      <c r="F462" s="34" t="s">
        <v>32</v>
      </c>
      <c r="G462" s="35" t="n">
        <v>9</v>
      </c>
    </row>
    <row r="463" customFormat="false" ht="22.5" hidden="false" customHeight="false" outlineLevel="0" collapsed="false">
      <c r="A463" s="40" t="s">
        <v>485</v>
      </c>
      <c r="B463" s="34" t="s">
        <v>617</v>
      </c>
      <c r="C463" s="34" t="s">
        <v>189</v>
      </c>
      <c r="D463" s="34" t="s">
        <v>189</v>
      </c>
      <c r="E463" s="34" t="s">
        <v>486</v>
      </c>
      <c r="F463" s="34"/>
      <c r="G463" s="35" t="n">
        <f aca="false">G465+G464</f>
        <v>45.4</v>
      </c>
    </row>
    <row r="464" customFormat="false" ht="11.25" hidden="false" customHeight="false" outlineLevel="0" collapsed="false">
      <c r="A464" s="37" t="s">
        <v>25</v>
      </c>
      <c r="B464" s="34" t="s">
        <v>617</v>
      </c>
      <c r="C464" s="34" t="s">
        <v>189</v>
      </c>
      <c r="D464" s="34" t="s">
        <v>189</v>
      </c>
      <c r="E464" s="34" t="s">
        <v>486</v>
      </c>
      <c r="F464" s="34" t="s">
        <v>26</v>
      </c>
      <c r="G464" s="35" t="n">
        <v>5.4</v>
      </c>
    </row>
    <row r="465" customFormat="false" ht="15.75" hidden="false" customHeight="true" outlineLevel="0" collapsed="false">
      <c r="A465" s="37" t="s">
        <v>182</v>
      </c>
      <c r="B465" s="34" t="s">
        <v>617</v>
      </c>
      <c r="C465" s="34" t="s">
        <v>189</v>
      </c>
      <c r="D465" s="34" t="s">
        <v>189</v>
      </c>
      <c r="E465" s="34" t="s">
        <v>486</v>
      </c>
      <c r="F465" s="34" t="s">
        <v>183</v>
      </c>
      <c r="G465" s="35" t="n">
        <v>40</v>
      </c>
    </row>
    <row r="466" customFormat="false" ht="22.5" hidden="true" customHeight="false" outlineLevel="0" collapsed="false">
      <c r="A466" s="37" t="s">
        <v>487</v>
      </c>
      <c r="B466" s="34" t="s">
        <v>617</v>
      </c>
      <c r="C466" s="34" t="s">
        <v>189</v>
      </c>
      <c r="D466" s="34" t="s">
        <v>189</v>
      </c>
      <c r="E466" s="34" t="s">
        <v>488</v>
      </c>
      <c r="F466" s="34"/>
      <c r="G466" s="35" t="n">
        <f aca="false">G467</f>
        <v>0</v>
      </c>
    </row>
    <row r="467" customFormat="false" ht="11.25" hidden="true" customHeight="false" outlineLevel="0" collapsed="false">
      <c r="A467" s="36" t="s">
        <v>25</v>
      </c>
      <c r="B467" s="34" t="s">
        <v>617</v>
      </c>
      <c r="C467" s="34" t="s">
        <v>189</v>
      </c>
      <c r="D467" s="34" t="s">
        <v>189</v>
      </c>
      <c r="E467" s="34" t="s">
        <v>488</v>
      </c>
      <c r="F467" s="34" t="s">
        <v>26</v>
      </c>
      <c r="G467" s="35"/>
    </row>
    <row r="468" customFormat="false" ht="11.25" hidden="false" customHeight="false" outlineLevel="0" collapsed="false">
      <c r="A468" s="36" t="s">
        <v>683</v>
      </c>
      <c r="B468" s="34" t="s">
        <v>684</v>
      </c>
      <c r="C468" s="34"/>
      <c r="D468" s="34"/>
      <c r="E468" s="34"/>
      <c r="F468" s="34"/>
      <c r="G468" s="35" t="n">
        <f aca="false">G469</f>
        <v>817.8</v>
      </c>
    </row>
    <row r="469" customFormat="false" ht="11.25" hidden="false" customHeight="false" outlineLevel="0" collapsed="false">
      <c r="A469" s="39" t="s">
        <v>10</v>
      </c>
      <c r="B469" s="34" t="s">
        <v>684</v>
      </c>
      <c r="C469" s="34" t="s">
        <v>11</v>
      </c>
      <c r="D469" s="34"/>
      <c r="E469" s="34"/>
      <c r="F469" s="34"/>
      <c r="G469" s="35" t="n">
        <f aca="false">G470</f>
        <v>817.8</v>
      </c>
    </row>
    <row r="470" customFormat="false" ht="22.5" hidden="false" customHeight="false" outlineLevel="0" collapsed="false">
      <c r="A470" s="39" t="s">
        <v>65</v>
      </c>
      <c r="B470" s="34" t="s">
        <v>684</v>
      </c>
      <c r="C470" s="34" t="s">
        <v>11</v>
      </c>
      <c r="D470" s="34" t="s">
        <v>66</v>
      </c>
      <c r="E470" s="34"/>
      <c r="F470" s="34"/>
      <c r="G470" s="35" t="n">
        <f aca="false">G471</f>
        <v>817.8</v>
      </c>
    </row>
    <row r="471" customFormat="false" ht="11.25" hidden="false" customHeight="false" outlineLevel="0" collapsed="false">
      <c r="A471" s="40" t="s">
        <v>33</v>
      </c>
      <c r="B471" s="34" t="s">
        <v>684</v>
      </c>
      <c r="C471" s="34" t="s">
        <v>11</v>
      </c>
      <c r="D471" s="34" t="s">
        <v>66</v>
      </c>
      <c r="E471" s="34" t="s">
        <v>34</v>
      </c>
      <c r="F471" s="34"/>
      <c r="G471" s="35" t="n">
        <f aca="false">G472+G476</f>
        <v>817.8</v>
      </c>
    </row>
    <row r="472" customFormat="false" ht="11.25" hidden="false" customHeight="false" outlineLevel="0" collapsed="false">
      <c r="A472" s="41" t="s">
        <v>19</v>
      </c>
      <c r="B472" s="34" t="s">
        <v>684</v>
      </c>
      <c r="C472" s="34" t="s">
        <v>11</v>
      </c>
      <c r="D472" s="34" t="s">
        <v>66</v>
      </c>
      <c r="E472" s="34" t="s">
        <v>68</v>
      </c>
      <c r="F472" s="34"/>
      <c r="G472" s="35" t="n">
        <f aca="false">G473+G474+G475</f>
        <v>817.8</v>
      </c>
    </row>
    <row r="473" customFormat="false" ht="11.25" hidden="false" customHeight="false" outlineLevel="0" collapsed="false">
      <c r="A473" s="45" t="s">
        <v>21</v>
      </c>
      <c r="B473" s="34" t="s">
        <v>684</v>
      </c>
      <c r="C473" s="34" t="s">
        <v>11</v>
      </c>
      <c r="D473" s="34" t="s">
        <v>66</v>
      </c>
      <c r="E473" s="34" t="s">
        <v>68</v>
      </c>
      <c r="F473" s="34" t="s">
        <v>22</v>
      </c>
      <c r="G473" s="35" t="n">
        <f aca="false">573.9+11</f>
        <v>584.9</v>
      </c>
    </row>
    <row r="474" customFormat="false" ht="22.5" hidden="false" customHeight="false" outlineLevel="0" collapsed="false">
      <c r="A474" s="45" t="s">
        <v>23</v>
      </c>
      <c r="B474" s="34" t="s">
        <v>684</v>
      </c>
      <c r="C474" s="34" t="s">
        <v>11</v>
      </c>
      <c r="D474" s="34" t="s">
        <v>66</v>
      </c>
      <c r="E474" s="34" t="s">
        <v>68</v>
      </c>
      <c r="F474" s="34" t="s">
        <v>24</v>
      </c>
      <c r="G474" s="35" t="n">
        <v>176.6</v>
      </c>
    </row>
    <row r="475" customFormat="false" ht="11.25" hidden="false" customHeight="false" outlineLevel="0" collapsed="false">
      <c r="A475" s="36" t="s">
        <v>25</v>
      </c>
      <c r="B475" s="34" t="s">
        <v>684</v>
      </c>
      <c r="C475" s="34" t="s">
        <v>11</v>
      </c>
      <c r="D475" s="34" t="s">
        <v>66</v>
      </c>
      <c r="E475" s="34" t="s">
        <v>68</v>
      </c>
      <c r="F475" s="34" t="s">
        <v>26</v>
      </c>
      <c r="G475" s="35" t="n">
        <v>56.3</v>
      </c>
    </row>
    <row r="476" customFormat="false" ht="22.5" hidden="true" customHeight="false" outlineLevel="0" collapsed="false">
      <c r="A476" s="45" t="s">
        <v>35</v>
      </c>
      <c r="B476" s="34" t="s">
        <v>684</v>
      </c>
      <c r="C476" s="34" t="s">
        <v>11</v>
      </c>
      <c r="D476" s="34" t="s">
        <v>66</v>
      </c>
      <c r="E476" s="34" t="s">
        <v>36</v>
      </c>
      <c r="F476" s="34"/>
      <c r="G476" s="35" t="n">
        <f aca="false">G477+G478</f>
        <v>0</v>
      </c>
    </row>
    <row r="477" customFormat="false" ht="11.25" hidden="true" customHeight="false" outlineLevel="0" collapsed="false">
      <c r="A477" s="45" t="s">
        <v>685</v>
      </c>
      <c r="B477" s="34" t="s">
        <v>684</v>
      </c>
      <c r="C477" s="34" t="s">
        <v>11</v>
      </c>
      <c r="D477" s="34" t="s">
        <v>66</v>
      </c>
      <c r="E477" s="34" t="s">
        <v>36</v>
      </c>
      <c r="F477" s="34" t="s">
        <v>22</v>
      </c>
      <c r="G477" s="35"/>
    </row>
    <row r="478" customFormat="false" ht="22.5" hidden="true" customHeight="false" outlineLevel="0" collapsed="false">
      <c r="A478" s="45" t="s">
        <v>23</v>
      </c>
      <c r="B478" s="34" t="s">
        <v>684</v>
      </c>
      <c r="C478" s="34" t="s">
        <v>11</v>
      </c>
      <c r="D478" s="34" t="s">
        <v>66</v>
      </c>
      <c r="E478" s="34" t="s">
        <v>36</v>
      </c>
      <c r="F478" s="34" t="s">
        <v>24</v>
      </c>
      <c r="G478" s="35"/>
    </row>
    <row r="479" customFormat="false" ht="22.5" hidden="false" customHeight="false" outlineLevel="0" collapsed="false">
      <c r="A479" s="39" t="s">
        <v>686</v>
      </c>
      <c r="B479" s="34" t="s">
        <v>687</v>
      </c>
      <c r="C479" s="34"/>
      <c r="D479" s="34"/>
      <c r="E479" s="34"/>
      <c r="F479" s="34"/>
      <c r="G479" s="35" t="n">
        <f aca="false">G480+G490+G615+G619</f>
        <v>28394.3</v>
      </c>
      <c r="K479" s="50" t="n">
        <v>111.29</v>
      </c>
    </row>
    <row r="480" customFormat="false" ht="11.25" hidden="false" customHeight="false" outlineLevel="0" collapsed="false">
      <c r="A480" s="39" t="s">
        <v>364</v>
      </c>
      <c r="B480" s="34" t="s">
        <v>687</v>
      </c>
      <c r="C480" s="34" t="s">
        <v>78</v>
      </c>
      <c r="D480" s="34"/>
      <c r="E480" s="34"/>
      <c r="F480" s="34"/>
      <c r="G480" s="35" t="n">
        <f aca="false">G481</f>
        <v>3072.4</v>
      </c>
      <c r="K480" s="50" t="n">
        <v>14803.7</v>
      </c>
    </row>
    <row r="481" customFormat="false" ht="12" hidden="false" customHeight="true" outlineLevel="0" collapsed="false">
      <c r="A481" s="39" t="s">
        <v>417</v>
      </c>
      <c r="B481" s="34" t="s">
        <v>687</v>
      </c>
      <c r="C481" s="34" t="s">
        <v>78</v>
      </c>
      <c r="D481" s="34" t="s">
        <v>14</v>
      </c>
      <c r="E481" s="34"/>
      <c r="F481" s="34"/>
      <c r="G481" s="35" t="n">
        <f aca="false">G482+G487</f>
        <v>3072.4</v>
      </c>
      <c r="K481" s="64" t="n">
        <f aca="false">G479-K479</f>
        <v>28283.01</v>
      </c>
    </row>
    <row r="482" customFormat="false" ht="16.5" hidden="false" customHeight="true" outlineLevel="0" collapsed="false">
      <c r="A482" s="40" t="s">
        <v>418</v>
      </c>
      <c r="B482" s="34" t="s">
        <v>687</v>
      </c>
      <c r="C482" s="34" t="s">
        <v>78</v>
      </c>
      <c r="D482" s="34" t="s">
        <v>14</v>
      </c>
      <c r="E482" s="34" t="s">
        <v>419</v>
      </c>
      <c r="F482" s="34"/>
      <c r="G482" s="35" t="n">
        <f aca="false">G483</f>
        <v>3072.4</v>
      </c>
      <c r="Z482" s="50" t="n">
        <v>19698.7</v>
      </c>
    </row>
    <row r="483" customFormat="false" ht="26.25" hidden="false" customHeight="true" outlineLevel="0" collapsed="false">
      <c r="A483" s="39" t="s">
        <v>420</v>
      </c>
      <c r="B483" s="34" t="s">
        <v>687</v>
      </c>
      <c r="C483" s="34" t="s">
        <v>78</v>
      </c>
      <c r="D483" s="34" t="s">
        <v>14</v>
      </c>
      <c r="E483" s="34" t="s">
        <v>421</v>
      </c>
      <c r="F483" s="34"/>
      <c r="G483" s="35" t="n">
        <f aca="false">G484</f>
        <v>3072.4</v>
      </c>
      <c r="Z483" s="50" t="n">
        <v>792.2</v>
      </c>
    </row>
    <row r="484" customFormat="false" ht="11.25" hidden="false" customHeight="false" outlineLevel="0" collapsed="false">
      <c r="A484" s="39" t="s">
        <v>422</v>
      </c>
      <c r="B484" s="34" t="s">
        <v>687</v>
      </c>
      <c r="C484" s="34" t="s">
        <v>78</v>
      </c>
      <c r="D484" s="34" t="s">
        <v>14</v>
      </c>
      <c r="E484" s="34" t="s">
        <v>423</v>
      </c>
      <c r="F484" s="34"/>
      <c r="G484" s="35" t="n">
        <f aca="false">G485+G486</f>
        <v>3072.4</v>
      </c>
      <c r="Z484" s="50" t="n">
        <f aca="false">Z482+Z483</f>
        <v>20490.9</v>
      </c>
    </row>
    <row r="485" customFormat="false" ht="25.5" hidden="false" customHeight="true" outlineLevel="0" collapsed="false">
      <c r="A485" s="37" t="s">
        <v>367</v>
      </c>
      <c r="B485" s="34" t="s">
        <v>687</v>
      </c>
      <c r="C485" s="34" t="s">
        <v>78</v>
      </c>
      <c r="D485" s="34" t="s">
        <v>14</v>
      </c>
      <c r="E485" s="34" t="s">
        <v>423</v>
      </c>
      <c r="F485" s="34" t="s">
        <v>368</v>
      </c>
      <c r="G485" s="35" t="n">
        <v>3033.4</v>
      </c>
    </row>
    <row r="486" customFormat="false" ht="11.25" hidden="false" customHeight="false" outlineLevel="0" collapsed="false">
      <c r="A486" s="37" t="s">
        <v>373</v>
      </c>
      <c r="B486" s="34" t="s">
        <v>687</v>
      </c>
      <c r="C486" s="34" t="s">
        <v>78</v>
      </c>
      <c r="D486" s="34" t="s">
        <v>14</v>
      </c>
      <c r="E486" s="34" t="s">
        <v>423</v>
      </c>
      <c r="F486" s="34" t="s">
        <v>374</v>
      </c>
      <c r="G486" s="35" t="n">
        <v>39</v>
      </c>
    </row>
    <row r="487" customFormat="false" ht="11.25" hidden="false" customHeight="false" outlineLevel="0" collapsed="false">
      <c r="A487" s="40" t="s">
        <v>33</v>
      </c>
      <c r="B487" s="34" t="s">
        <v>687</v>
      </c>
      <c r="C487" s="34" t="s">
        <v>78</v>
      </c>
      <c r="D487" s="34" t="s">
        <v>14</v>
      </c>
      <c r="E487" s="34" t="s">
        <v>34</v>
      </c>
      <c r="F487" s="34"/>
      <c r="G487" s="35" t="n">
        <f aca="false">G488</f>
        <v>0</v>
      </c>
    </row>
    <row r="488" customFormat="false" ht="11.25" hidden="false" customHeight="false" outlineLevel="0" collapsed="false">
      <c r="A488" s="40" t="s">
        <v>122</v>
      </c>
      <c r="B488" s="34" t="s">
        <v>687</v>
      </c>
      <c r="C488" s="34" t="s">
        <v>78</v>
      </c>
      <c r="D488" s="34" t="s">
        <v>14</v>
      </c>
      <c r="E488" s="34" t="s">
        <v>123</v>
      </c>
      <c r="F488" s="34"/>
      <c r="G488" s="35" t="n">
        <f aca="false">G489</f>
        <v>0</v>
      </c>
    </row>
    <row r="489" customFormat="false" ht="27.75" hidden="false" customHeight="true" outlineLevel="0" collapsed="false">
      <c r="A489" s="37" t="s">
        <v>367</v>
      </c>
      <c r="B489" s="34" t="s">
        <v>687</v>
      </c>
      <c r="C489" s="34" t="s">
        <v>78</v>
      </c>
      <c r="D489" s="34" t="s">
        <v>14</v>
      </c>
      <c r="E489" s="34" t="s">
        <v>123</v>
      </c>
      <c r="F489" s="34" t="s">
        <v>368</v>
      </c>
      <c r="G489" s="35"/>
    </row>
    <row r="490" customFormat="false" ht="11.25" hidden="false" customHeight="false" outlineLevel="0" collapsed="false">
      <c r="A490" s="39" t="s">
        <v>445</v>
      </c>
      <c r="B490" s="34" t="s">
        <v>687</v>
      </c>
      <c r="C490" s="34" t="s">
        <v>234</v>
      </c>
      <c r="D490" s="34"/>
      <c r="E490" s="34"/>
      <c r="F490" s="34"/>
      <c r="G490" s="35" t="n">
        <f aca="false">G491+G575</f>
        <v>25321.9</v>
      </c>
    </row>
    <row r="491" customFormat="false" ht="11.25" hidden="false" customHeight="false" outlineLevel="0" collapsed="false">
      <c r="A491" s="39" t="s">
        <v>446</v>
      </c>
      <c r="B491" s="34" t="s">
        <v>687</v>
      </c>
      <c r="C491" s="34" t="s">
        <v>234</v>
      </c>
      <c r="D491" s="34" t="s">
        <v>11</v>
      </c>
      <c r="E491" s="34"/>
      <c r="F491" s="34"/>
      <c r="G491" s="35" t="n">
        <f aca="false">G500+G531+G564+G492+G528+G497</f>
        <v>14476.2</v>
      </c>
    </row>
    <row r="492" customFormat="false" ht="22.5" hidden="true" customHeight="false" outlineLevel="0" collapsed="false">
      <c r="A492" s="44" t="s">
        <v>156</v>
      </c>
      <c r="B492" s="34" t="s">
        <v>687</v>
      </c>
      <c r="C492" s="34" t="s">
        <v>234</v>
      </c>
      <c r="D492" s="34" t="s">
        <v>11</v>
      </c>
      <c r="E492" s="34" t="s">
        <v>157</v>
      </c>
      <c r="F492" s="34"/>
      <c r="G492" s="35" t="n">
        <f aca="false">G493</f>
        <v>0</v>
      </c>
    </row>
    <row r="493" customFormat="false" ht="22.5" hidden="true" customHeight="false" outlineLevel="0" collapsed="false">
      <c r="A493" s="40" t="s">
        <v>164</v>
      </c>
      <c r="B493" s="34" t="s">
        <v>687</v>
      </c>
      <c r="C493" s="34" t="s">
        <v>234</v>
      </c>
      <c r="D493" s="34" t="s">
        <v>11</v>
      </c>
      <c r="E493" s="34" t="s">
        <v>447</v>
      </c>
      <c r="F493" s="34"/>
      <c r="G493" s="35" t="n">
        <f aca="false">G494</f>
        <v>0</v>
      </c>
    </row>
    <row r="494" customFormat="false" ht="33.75" hidden="true" customHeight="false" outlineLevel="0" collapsed="false">
      <c r="A494" s="40" t="s">
        <v>166</v>
      </c>
      <c r="B494" s="34" t="s">
        <v>687</v>
      </c>
      <c r="C494" s="34" t="s">
        <v>234</v>
      </c>
      <c r="D494" s="34" t="s">
        <v>11</v>
      </c>
      <c r="E494" s="34" t="s">
        <v>448</v>
      </c>
      <c r="F494" s="34"/>
      <c r="G494" s="35" t="n">
        <f aca="false">G495</f>
        <v>0</v>
      </c>
    </row>
    <row r="495" customFormat="false" ht="11.25" hidden="true" customHeight="false" outlineLevel="0" collapsed="false">
      <c r="A495" s="39"/>
      <c r="B495" s="34" t="s">
        <v>687</v>
      </c>
      <c r="C495" s="34" t="s">
        <v>234</v>
      </c>
      <c r="D495" s="34" t="s">
        <v>11</v>
      </c>
      <c r="E495" s="34"/>
      <c r="F495" s="34"/>
      <c r="G495" s="35" t="n">
        <f aca="false">G496</f>
        <v>0</v>
      </c>
      <c r="H495" s="50" t="n">
        <v>11371</v>
      </c>
    </row>
    <row r="496" customFormat="false" ht="22.5" hidden="true" customHeight="false" outlineLevel="0" collapsed="false">
      <c r="A496" s="37" t="s">
        <v>367</v>
      </c>
      <c r="B496" s="34" t="s">
        <v>687</v>
      </c>
      <c r="C496" s="34" t="s">
        <v>234</v>
      </c>
      <c r="D496" s="34" t="s">
        <v>11</v>
      </c>
      <c r="E496" s="34" t="s">
        <v>448</v>
      </c>
      <c r="F496" s="34" t="s">
        <v>368</v>
      </c>
      <c r="G496" s="35"/>
      <c r="H496" s="50" t="n">
        <v>9959.5</v>
      </c>
    </row>
    <row r="497" customFormat="false" ht="45" hidden="true" customHeight="false" outlineLevel="0" collapsed="false">
      <c r="A497" s="33" t="s">
        <v>84</v>
      </c>
      <c r="B497" s="34" t="s">
        <v>687</v>
      </c>
      <c r="C497" s="34" t="s">
        <v>234</v>
      </c>
      <c r="D497" s="34" t="s">
        <v>11</v>
      </c>
      <c r="E497" s="34" t="s">
        <v>85</v>
      </c>
      <c r="F497" s="34"/>
      <c r="G497" s="35" t="n">
        <f aca="false">G498</f>
        <v>0</v>
      </c>
    </row>
    <row r="498" customFormat="false" ht="33.75" hidden="true" customHeight="false" outlineLevel="0" collapsed="false">
      <c r="A498" s="37" t="s">
        <v>95</v>
      </c>
      <c r="B498" s="34" t="s">
        <v>687</v>
      </c>
      <c r="C498" s="34" t="s">
        <v>234</v>
      </c>
      <c r="D498" s="34" t="s">
        <v>11</v>
      </c>
      <c r="E498" s="34" t="s">
        <v>96</v>
      </c>
      <c r="F498" s="34"/>
      <c r="G498" s="35" t="n">
        <f aca="false">G499</f>
        <v>0</v>
      </c>
    </row>
    <row r="499" customFormat="false" ht="11.25" hidden="true" customHeight="false" outlineLevel="0" collapsed="false">
      <c r="A499" s="37" t="s">
        <v>373</v>
      </c>
      <c r="B499" s="34" t="s">
        <v>687</v>
      </c>
      <c r="C499" s="34" t="s">
        <v>234</v>
      </c>
      <c r="D499" s="34" t="s">
        <v>11</v>
      </c>
      <c r="E499" s="34" t="s">
        <v>96</v>
      </c>
      <c r="F499" s="34" t="s">
        <v>374</v>
      </c>
      <c r="G499" s="35"/>
    </row>
    <row r="500" customFormat="false" ht="11.25" hidden="false" customHeight="false" outlineLevel="0" collapsed="false">
      <c r="A500" s="40" t="s">
        <v>418</v>
      </c>
      <c r="B500" s="34" t="s">
        <v>687</v>
      </c>
      <c r="C500" s="34" t="s">
        <v>234</v>
      </c>
      <c r="D500" s="34" t="s">
        <v>11</v>
      </c>
      <c r="E500" s="34" t="s">
        <v>419</v>
      </c>
      <c r="F500" s="34"/>
      <c r="G500" s="35" t="n">
        <f aca="false">G504+G508+G514+G516+G518+G520+G522+G524+G526+G501</f>
        <v>14396.2</v>
      </c>
    </row>
    <row r="501" customFormat="false" ht="22.5" hidden="true" customHeight="false" outlineLevel="0" collapsed="false">
      <c r="A501" s="40" t="s">
        <v>449</v>
      </c>
      <c r="B501" s="34" t="s">
        <v>687</v>
      </c>
      <c r="C501" s="34" t="s">
        <v>234</v>
      </c>
      <c r="D501" s="34" t="s">
        <v>11</v>
      </c>
      <c r="E501" s="34" t="s">
        <v>688</v>
      </c>
      <c r="F501" s="34"/>
      <c r="G501" s="35" t="n">
        <f aca="false">G502</f>
        <v>0</v>
      </c>
    </row>
    <row r="502" customFormat="false" ht="22.5" hidden="true" customHeight="false" outlineLevel="0" collapsed="false">
      <c r="A502" s="40" t="s">
        <v>452</v>
      </c>
      <c r="B502" s="34" t="s">
        <v>687</v>
      </c>
      <c r="C502" s="34" t="s">
        <v>234</v>
      </c>
      <c r="D502" s="34" t="s">
        <v>11</v>
      </c>
      <c r="E502" s="34" t="s">
        <v>453</v>
      </c>
      <c r="F502" s="34"/>
      <c r="G502" s="35" t="n">
        <f aca="false">G503</f>
        <v>0</v>
      </c>
    </row>
    <row r="503" customFormat="false" ht="11.25" hidden="true" customHeight="false" outlineLevel="0" collapsed="false">
      <c r="A503" s="37" t="s">
        <v>373</v>
      </c>
      <c r="B503" s="34" t="s">
        <v>687</v>
      </c>
      <c r="C503" s="34" t="s">
        <v>234</v>
      </c>
      <c r="D503" s="34" t="s">
        <v>11</v>
      </c>
      <c r="E503" s="34" t="s">
        <v>453</v>
      </c>
      <c r="F503" s="34" t="s">
        <v>374</v>
      </c>
      <c r="G503" s="35"/>
    </row>
    <row r="504" customFormat="false" ht="23.25" hidden="false" customHeight="true" outlineLevel="0" collapsed="false">
      <c r="A504" s="39" t="s">
        <v>420</v>
      </c>
      <c r="B504" s="34" t="s">
        <v>687</v>
      </c>
      <c r="C504" s="34" t="s">
        <v>234</v>
      </c>
      <c r="D504" s="34" t="s">
        <v>11</v>
      </c>
      <c r="E504" s="34" t="s">
        <v>421</v>
      </c>
      <c r="F504" s="34"/>
      <c r="G504" s="35" t="n">
        <f aca="false">G505+G511</f>
        <v>14234.1</v>
      </c>
      <c r="K504" s="50" t="n">
        <v>796.8</v>
      </c>
    </row>
    <row r="505" customFormat="false" ht="11.25" hidden="false" customHeight="false" outlineLevel="0" collapsed="false">
      <c r="A505" s="39" t="s">
        <v>454</v>
      </c>
      <c r="B505" s="34" t="s">
        <v>687</v>
      </c>
      <c r="C505" s="34" t="s">
        <v>234</v>
      </c>
      <c r="D505" s="34" t="s">
        <v>11</v>
      </c>
      <c r="E505" s="34" t="s">
        <v>455</v>
      </c>
      <c r="F505" s="34"/>
      <c r="G505" s="35" t="n">
        <f aca="false">G506+G507</f>
        <v>8327.9</v>
      </c>
    </row>
    <row r="506" customFormat="false" ht="26.25" hidden="false" customHeight="true" outlineLevel="0" collapsed="false">
      <c r="A506" s="37" t="s">
        <v>367</v>
      </c>
      <c r="B506" s="34" t="s">
        <v>687</v>
      </c>
      <c r="C506" s="34" t="s">
        <v>234</v>
      </c>
      <c r="D506" s="34" t="s">
        <v>11</v>
      </c>
      <c r="E506" s="34" t="s">
        <v>455</v>
      </c>
      <c r="F506" s="34" t="s">
        <v>368</v>
      </c>
      <c r="G506" s="35" t="n">
        <v>8264.9</v>
      </c>
      <c r="K506" s="64" t="n">
        <f aca="false">G505+G511+G516+190+G518+G520+G522+G535+G575</f>
        <v>25431.9</v>
      </c>
    </row>
    <row r="507" customFormat="false" ht="14.25" hidden="false" customHeight="true" outlineLevel="0" collapsed="false">
      <c r="A507" s="37" t="s">
        <v>373</v>
      </c>
      <c r="B507" s="34" t="s">
        <v>687</v>
      </c>
      <c r="C507" s="34" t="s">
        <v>234</v>
      </c>
      <c r="D507" s="34" t="s">
        <v>11</v>
      </c>
      <c r="E507" s="34" t="s">
        <v>455</v>
      </c>
      <c r="F507" s="34" t="s">
        <v>374</v>
      </c>
      <c r="G507" s="35" t="n">
        <f aca="false">54+9</f>
        <v>63</v>
      </c>
      <c r="K507" s="64" t="n">
        <f aca="false">G506+G536+G545+G610</f>
        <v>8264.9</v>
      </c>
    </row>
    <row r="508" customFormat="false" ht="24" hidden="true" customHeight="true" outlineLevel="0" collapsed="false">
      <c r="A508" s="40" t="s">
        <v>458</v>
      </c>
      <c r="B508" s="34" t="s">
        <v>687</v>
      </c>
      <c r="C508" s="34" t="s">
        <v>234</v>
      </c>
      <c r="D508" s="34" t="s">
        <v>11</v>
      </c>
      <c r="E508" s="34" t="s">
        <v>459</v>
      </c>
      <c r="F508" s="34"/>
      <c r="G508" s="35" t="n">
        <f aca="false">G509</f>
        <v>0</v>
      </c>
    </row>
    <row r="509" customFormat="false" ht="11.25" hidden="true" customHeight="false" outlineLevel="0" collapsed="false">
      <c r="A509" s="40" t="s">
        <v>460</v>
      </c>
      <c r="B509" s="34" t="s">
        <v>687</v>
      </c>
      <c r="C509" s="34" t="s">
        <v>234</v>
      </c>
      <c r="D509" s="34" t="s">
        <v>11</v>
      </c>
      <c r="E509" s="34" t="s">
        <v>461</v>
      </c>
      <c r="F509" s="34"/>
      <c r="G509" s="35" t="n">
        <f aca="false">G510</f>
        <v>0</v>
      </c>
    </row>
    <row r="510" customFormat="false" ht="11.25" hidden="true" customHeight="false" outlineLevel="0" collapsed="false">
      <c r="A510" s="37" t="s">
        <v>373</v>
      </c>
      <c r="B510" s="34" t="s">
        <v>687</v>
      </c>
      <c r="C510" s="34" t="s">
        <v>234</v>
      </c>
      <c r="D510" s="34" t="s">
        <v>11</v>
      </c>
      <c r="E510" s="34" t="s">
        <v>461</v>
      </c>
      <c r="F510" s="34" t="s">
        <v>374</v>
      </c>
      <c r="G510" s="35"/>
    </row>
    <row r="511" customFormat="false" ht="11.25" hidden="false" customHeight="false" outlineLevel="0" collapsed="false">
      <c r="A511" s="39" t="s">
        <v>456</v>
      </c>
      <c r="B511" s="34" t="s">
        <v>687</v>
      </c>
      <c r="C511" s="34" t="s">
        <v>234</v>
      </c>
      <c r="D511" s="34" t="s">
        <v>11</v>
      </c>
      <c r="E511" s="34" t="s">
        <v>457</v>
      </c>
      <c r="F511" s="34"/>
      <c r="G511" s="35" t="n">
        <f aca="false">G512+G513</f>
        <v>5906.2</v>
      </c>
    </row>
    <row r="512" customFormat="false" ht="22.5" hidden="false" customHeight="false" outlineLevel="0" collapsed="false">
      <c r="A512" s="37" t="s">
        <v>367</v>
      </c>
      <c r="B512" s="34" t="s">
        <v>687</v>
      </c>
      <c r="C512" s="34" t="s">
        <v>234</v>
      </c>
      <c r="D512" s="34" t="s">
        <v>11</v>
      </c>
      <c r="E512" s="34" t="s">
        <v>457</v>
      </c>
      <c r="F512" s="34" t="s">
        <v>368</v>
      </c>
      <c r="G512" s="35" t="n">
        <v>5885.2</v>
      </c>
      <c r="Z512" s="64" t="n">
        <f aca="false">G505+G532+G536+G544+G606</f>
        <v>8331.4</v>
      </c>
    </row>
    <row r="513" customFormat="false" ht="11.25" hidden="false" customHeight="false" outlineLevel="0" collapsed="false">
      <c r="A513" s="37" t="s">
        <v>373</v>
      </c>
      <c r="B513" s="34" t="s">
        <v>687</v>
      </c>
      <c r="C513" s="34" t="s">
        <v>234</v>
      </c>
      <c r="D513" s="34" t="s">
        <v>11</v>
      </c>
      <c r="E513" s="34" t="s">
        <v>457</v>
      </c>
      <c r="F513" s="34" t="s">
        <v>374</v>
      </c>
      <c r="G513" s="35" t="n">
        <f aca="false">12+9</f>
        <v>21</v>
      </c>
      <c r="Z513" s="64" t="n">
        <f aca="false">G512+G537</f>
        <v>5885.2</v>
      </c>
    </row>
    <row r="514" customFormat="false" ht="45" hidden="true" customHeight="true" outlineLevel="0" collapsed="false">
      <c r="A514" s="37" t="s">
        <v>689</v>
      </c>
      <c r="B514" s="34" t="s">
        <v>687</v>
      </c>
      <c r="C514" s="34" t="s">
        <v>234</v>
      </c>
      <c r="D514" s="34" t="s">
        <v>11</v>
      </c>
      <c r="E514" s="34" t="s">
        <v>463</v>
      </c>
      <c r="F514" s="34"/>
      <c r="G514" s="35" t="n">
        <f aca="false">G515</f>
        <v>0</v>
      </c>
    </row>
    <row r="515" customFormat="false" ht="12" hidden="true" customHeight="true" outlineLevel="0" collapsed="false">
      <c r="A515" s="37" t="s">
        <v>373</v>
      </c>
      <c r="B515" s="34" t="s">
        <v>687</v>
      </c>
      <c r="C515" s="34" t="s">
        <v>234</v>
      </c>
      <c r="D515" s="34" t="s">
        <v>11</v>
      </c>
      <c r="E515" s="34" t="s">
        <v>463</v>
      </c>
      <c r="F515" s="34" t="s">
        <v>374</v>
      </c>
      <c r="G515" s="35"/>
    </row>
    <row r="516" customFormat="false" ht="11.25" hidden="false" customHeight="false" outlineLevel="0" collapsed="false">
      <c r="A516" s="37" t="s">
        <v>464</v>
      </c>
      <c r="B516" s="34" t="s">
        <v>687</v>
      </c>
      <c r="C516" s="34" t="s">
        <v>234</v>
      </c>
      <c r="D516" s="34" t="s">
        <v>11</v>
      </c>
      <c r="E516" s="34" t="s">
        <v>465</v>
      </c>
      <c r="F516" s="34"/>
      <c r="G516" s="35" t="n">
        <f aca="false">G517</f>
        <v>162.1</v>
      </c>
    </row>
    <row r="517" customFormat="false" ht="11.25" hidden="false" customHeight="false" outlineLevel="0" collapsed="false">
      <c r="A517" s="37" t="s">
        <v>373</v>
      </c>
      <c r="B517" s="34" t="s">
        <v>687</v>
      </c>
      <c r="C517" s="34" t="s">
        <v>234</v>
      </c>
      <c r="D517" s="34" t="s">
        <v>11</v>
      </c>
      <c r="E517" s="34" t="s">
        <v>465</v>
      </c>
      <c r="F517" s="34" t="s">
        <v>374</v>
      </c>
      <c r="G517" s="66" t="n">
        <f aca="false">133.9+33.5-5.3</f>
        <v>162.1</v>
      </c>
    </row>
    <row r="518" customFormat="false" ht="22.5" hidden="true" customHeight="false" outlineLevel="0" collapsed="false">
      <c r="A518" s="37" t="s">
        <v>690</v>
      </c>
      <c r="B518" s="34" t="s">
        <v>687</v>
      </c>
      <c r="C518" s="34" t="s">
        <v>234</v>
      </c>
      <c r="D518" s="34" t="s">
        <v>11</v>
      </c>
      <c r="E518" s="34" t="s">
        <v>691</v>
      </c>
      <c r="F518" s="34"/>
      <c r="G518" s="35" t="n">
        <f aca="false">G519</f>
        <v>0</v>
      </c>
    </row>
    <row r="519" customFormat="false" ht="11.25" hidden="true" customHeight="false" outlineLevel="0" collapsed="false">
      <c r="A519" s="37" t="s">
        <v>373</v>
      </c>
      <c r="B519" s="34" t="s">
        <v>687</v>
      </c>
      <c r="C519" s="34" t="s">
        <v>234</v>
      </c>
      <c r="D519" s="34" t="s">
        <v>11</v>
      </c>
      <c r="E519" s="34" t="s">
        <v>691</v>
      </c>
      <c r="F519" s="34" t="s">
        <v>374</v>
      </c>
      <c r="G519" s="35"/>
    </row>
    <row r="520" customFormat="false" ht="22.5" hidden="true" customHeight="false" outlineLevel="0" collapsed="false">
      <c r="A520" s="37" t="s">
        <v>692</v>
      </c>
      <c r="B520" s="34" t="s">
        <v>687</v>
      </c>
      <c r="C520" s="34" t="s">
        <v>234</v>
      </c>
      <c r="D520" s="34" t="s">
        <v>11</v>
      </c>
      <c r="E520" s="34" t="s">
        <v>693</v>
      </c>
      <c r="F520" s="34"/>
      <c r="G520" s="35" t="n">
        <f aca="false">G521</f>
        <v>0</v>
      </c>
    </row>
    <row r="521" customFormat="false" ht="11.25" hidden="true" customHeight="false" outlineLevel="0" collapsed="false">
      <c r="A521" s="37" t="s">
        <v>373</v>
      </c>
      <c r="B521" s="34" t="s">
        <v>687</v>
      </c>
      <c r="C521" s="34" t="s">
        <v>234</v>
      </c>
      <c r="D521" s="34" t="s">
        <v>11</v>
      </c>
      <c r="E521" s="34" t="s">
        <v>693</v>
      </c>
      <c r="F521" s="34" t="s">
        <v>374</v>
      </c>
      <c r="G521" s="35"/>
    </row>
    <row r="522" customFormat="false" ht="22.5" hidden="true" customHeight="false" outlineLevel="0" collapsed="false">
      <c r="A522" s="37" t="s">
        <v>694</v>
      </c>
      <c r="B522" s="34" t="s">
        <v>687</v>
      </c>
      <c r="C522" s="34" t="s">
        <v>234</v>
      </c>
      <c r="D522" s="34" t="s">
        <v>11</v>
      </c>
      <c r="E522" s="34" t="s">
        <v>695</v>
      </c>
      <c r="F522" s="34"/>
      <c r="G522" s="35" t="n">
        <f aca="false">G523</f>
        <v>0</v>
      </c>
    </row>
    <row r="523" customFormat="false" ht="11.25" hidden="true" customHeight="false" outlineLevel="0" collapsed="false">
      <c r="A523" s="37" t="s">
        <v>373</v>
      </c>
      <c r="B523" s="34" t="s">
        <v>687</v>
      </c>
      <c r="C523" s="34" t="s">
        <v>234</v>
      </c>
      <c r="D523" s="34" t="s">
        <v>11</v>
      </c>
      <c r="E523" s="34" t="s">
        <v>695</v>
      </c>
      <c r="F523" s="34" t="s">
        <v>374</v>
      </c>
      <c r="G523" s="35"/>
    </row>
    <row r="524" customFormat="false" ht="57.75" hidden="true" customHeight="true" outlineLevel="0" collapsed="false">
      <c r="A524" s="37" t="s">
        <v>696</v>
      </c>
      <c r="B524" s="34" t="s">
        <v>687</v>
      </c>
      <c r="C524" s="34" t="s">
        <v>234</v>
      </c>
      <c r="D524" s="34" t="s">
        <v>11</v>
      </c>
      <c r="E524" s="34" t="s">
        <v>697</v>
      </c>
      <c r="F524" s="34"/>
      <c r="G524" s="35" t="n">
        <f aca="false">G525</f>
        <v>0</v>
      </c>
    </row>
    <row r="525" customFormat="false" ht="11.25" hidden="true" customHeight="false" outlineLevel="0" collapsed="false">
      <c r="A525" s="37" t="s">
        <v>373</v>
      </c>
      <c r="B525" s="34" t="s">
        <v>687</v>
      </c>
      <c r="C525" s="34" t="s">
        <v>234</v>
      </c>
      <c r="D525" s="34" t="s">
        <v>11</v>
      </c>
      <c r="E525" s="34" t="s">
        <v>697</v>
      </c>
      <c r="F525" s="34" t="s">
        <v>374</v>
      </c>
      <c r="G525" s="35"/>
    </row>
    <row r="526" customFormat="false" ht="33.75" hidden="true" customHeight="false" outlineLevel="0" collapsed="false">
      <c r="A526" s="37" t="s">
        <v>698</v>
      </c>
      <c r="B526" s="34" t="s">
        <v>687</v>
      </c>
      <c r="C526" s="34" t="s">
        <v>234</v>
      </c>
      <c r="D526" s="34" t="s">
        <v>11</v>
      </c>
      <c r="E526" s="34" t="s">
        <v>697</v>
      </c>
      <c r="F526" s="34"/>
      <c r="G526" s="35" t="n">
        <f aca="false">G527</f>
        <v>0</v>
      </c>
    </row>
    <row r="527" customFormat="false" ht="11.25" hidden="true" customHeight="false" outlineLevel="0" collapsed="false">
      <c r="A527" s="37" t="s">
        <v>373</v>
      </c>
      <c r="B527" s="34" t="s">
        <v>687</v>
      </c>
      <c r="C527" s="34" t="s">
        <v>234</v>
      </c>
      <c r="D527" s="34" t="s">
        <v>11</v>
      </c>
      <c r="E527" s="34" t="s">
        <v>697</v>
      </c>
      <c r="F527" s="34" t="s">
        <v>374</v>
      </c>
      <c r="G527" s="35"/>
    </row>
    <row r="528" customFormat="false" ht="16.5" hidden="false" customHeight="true" outlineLevel="0" collapsed="false">
      <c r="A528" s="37" t="s">
        <v>466</v>
      </c>
      <c r="B528" s="34" t="s">
        <v>687</v>
      </c>
      <c r="C528" s="34" t="s">
        <v>234</v>
      </c>
      <c r="D528" s="34" t="s">
        <v>11</v>
      </c>
      <c r="E528" s="34" t="s">
        <v>467</v>
      </c>
      <c r="F528" s="34"/>
      <c r="G528" s="35" t="n">
        <f aca="false">G529</f>
        <v>80</v>
      </c>
    </row>
    <row r="529" customFormat="false" ht="22.5" hidden="false" customHeight="false" outlineLevel="0" collapsed="false">
      <c r="A529" s="37" t="s">
        <v>468</v>
      </c>
      <c r="B529" s="34" t="s">
        <v>699</v>
      </c>
      <c r="C529" s="34" t="s">
        <v>234</v>
      </c>
      <c r="D529" s="34" t="s">
        <v>11</v>
      </c>
      <c r="E529" s="34" t="s">
        <v>469</v>
      </c>
      <c r="F529" s="34"/>
      <c r="G529" s="35" t="n">
        <f aca="false">G530</f>
        <v>80</v>
      </c>
    </row>
    <row r="530" customFormat="false" ht="11.25" hidden="false" customHeight="false" outlineLevel="0" collapsed="false">
      <c r="A530" s="37" t="s">
        <v>373</v>
      </c>
      <c r="B530" s="34" t="s">
        <v>687</v>
      </c>
      <c r="C530" s="34" t="s">
        <v>234</v>
      </c>
      <c r="D530" s="34" t="s">
        <v>11</v>
      </c>
      <c r="E530" s="34" t="s">
        <v>469</v>
      </c>
      <c r="F530" s="34" t="s">
        <v>374</v>
      </c>
      <c r="G530" s="35" t="n">
        <v>80</v>
      </c>
    </row>
    <row r="531" customFormat="false" ht="12.75" hidden="true" customHeight="true" outlineLevel="0" collapsed="false">
      <c r="A531" s="40" t="s">
        <v>33</v>
      </c>
      <c r="B531" s="34" t="s">
        <v>687</v>
      </c>
      <c r="C531" s="34" t="s">
        <v>234</v>
      </c>
      <c r="D531" s="34" t="s">
        <v>11</v>
      </c>
      <c r="E531" s="34" t="s">
        <v>34</v>
      </c>
      <c r="F531" s="34"/>
      <c r="G531" s="35" t="n">
        <f aca="false">G534+G542+G544+G546+G552+G554+G558+G560+G532+G562+G556</f>
        <v>0</v>
      </c>
    </row>
    <row r="532" customFormat="false" ht="22.5" hidden="true" customHeight="false" outlineLevel="0" collapsed="false">
      <c r="A532" s="37" t="s">
        <v>700</v>
      </c>
      <c r="B532" s="34" t="s">
        <v>687</v>
      </c>
      <c r="C532" s="34" t="s">
        <v>234</v>
      </c>
      <c r="D532" s="34" t="s">
        <v>11</v>
      </c>
      <c r="E532" s="34" t="s">
        <v>701</v>
      </c>
      <c r="F532" s="34"/>
      <c r="G532" s="35" t="n">
        <f aca="false">G533</f>
        <v>0</v>
      </c>
    </row>
    <row r="533" customFormat="false" ht="11.25" hidden="true" customHeight="false" outlineLevel="0" collapsed="false">
      <c r="A533" s="37" t="s">
        <v>373</v>
      </c>
      <c r="B533" s="34" t="s">
        <v>687</v>
      </c>
      <c r="C533" s="34" t="s">
        <v>234</v>
      </c>
      <c r="D533" s="34" t="s">
        <v>11</v>
      </c>
      <c r="E533" s="34" t="s">
        <v>701</v>
      </c>
      <c r="F533" s="34" t="s">
        <v>374</v>
      </c>
      <c r="G533" s="35" t="n">
        <f aca="false">104.3-104.3</f>
        <v>0</v>
      </c>
    </row>
    <row r="534" customFormat="false" ht="16.5" hidden="true" customHeight="true" outlineLevel="0" collapsed="false">
      <c r="A534" s="40" t="s">
        <v>122</v>
      </c>
      <c r="B534" s="34" t="s">
        <v>687</v>
      </c>
      <c r="C534" s="34" t="s">
        <v>234</v>
      </c>
      <c r="D534" s="34" t="s">
        <v>11</v>
      </c>
      <c r="E534" s="34" t="s">
        <v>123</v>
      </c>
      <c r="F534" s="34"/>
      <c r="G534" s="35" t="n">
        <f aca="false">G535</f>
        <v>0</v>
      </c>
    </row>
    <row r="535" customFormat="false" ht="24.75" hidden="true" customHeight="true" outlineLevel="0" collapsed="false">
      <c r="A535" s="37" t="s">
        <v>367</v>
      </c>
      <c r="B535" s="34" t="s">
        <v>687</v>
      </c>
      <c r="C535" s="34" t="s">
        <v>234</v>
      </c>
      <c r="D535" s="34" t="s">
        <v>11</v>
      </c>
      <c r="E535" s="34" t="s">
        <v>123</v>
      </c>
      <c r="F535" s="34" t="s">
        <v>368</v>
      </c>
      <c r="G535" s="35" t="n">
        <f aca="false">G536+G537</f>
        <v>0</v>
      </c>
    </row>
    <row r="536" customFormat="false" ht="16.5" hidden="true" customHeight="true" outlineLevel="0" collapsed="false">
      <c r="A536" s="37" t="s">
        <v>702</v>
      </c>
      <c r="B536" s="34"/>
      <c r="C536" s="34"/>
      <c r="D536" s="34"/>
      <c r="E536" s="34"/>
      <c r="F536" s="34"/>
      <c r="G536" s="35"/>
    </row>
    <row r="537" customFormat="false" ht="12" hidden="true" customHeight="true" outlineLevel="0" collapsed="false">
      <c r="A537" s="37" t="s">
        <v>703</v>
      </c>
      <c r="B537" s="34"/>
      <c r="C537" s="34"/>
      <c r="D537" s="34"/>
      <c r="E537" s="34"/>
      <c r="F537" s="34"/>
      <c r="G537" s="35"/>
    </row>
    <row r="538" customFormat="false" ht="22.5" hidden="true" customHeight="false" outlineLevel="0" collapsed="false">
      <c r="A538" s="33" t="s">
        <v>704</v>
      </c>
      <c r="B538" s="34" t="s">
        <v>687</v>
      </c>
      <c r="C538" s="34" t="s">
        <v>234</v>
      </c>
      <c r="D538" s="34" t="s">
        <v>11</v>
      </c>
      <c r="E538" s="34" t="s">
        <v>705</v>
      </c>
      <c r="F538" s="34"/>
      <c r="G538" s="35" t="n">
        <f aca="false">G539</f>
        <v>0</v>
      </c>
    </row>
    <row r="539" customFormat="false" ht="11.25" hidden="true" customHeight="false" outlineLevel="0" collapsed="false">
      <c r="A539" s="37" t="s">
        <v>373</v>
      </c>
      <c r="B539" s="34" t="s">
        <v>687</v>
      </c>
      <c r="C539" s="34" t="s">
        <v>234</v>
      </c>
      <c r="D539" s="34" t="s">
        <v>11</v>
      </c>
      <c r="E539" s="34" t="s">
        <v>705</v>
      </c>
      <c r="F539" s="34" t="s">
        <v>374</v>
      </c>
      <c r="G539" s="35"/>
    </row>
    <row r="540" customFormat="false" ht="22.5" hidden="true" customHeight="false" outlineLevel="0" collapsed="false">
      <c r="A540" s="37" t="s">
        <v>706</v>
      </c>
      <c r="B540" s="34" t="s">
        <v>687</v>
      </c>
      <c r="C540" s="34" t="s">
        <v>234</v>
      </c>
      <c r="D540" s="34" t="s">
        <v>11</v>
      </c>
      <c r="E540" s="42" t="s">
        <v>707</v>
      </c>
      <c r="F540" s="34"/>
      <c r="G540" s="35" t="n">
        <f aca="false">G541</f>
        <v>0</v>
      </c>
    </row>
    <row r="541" customFormat="false" ht="11.25" hidden="true" customHeight="false" outlineLevel="0" collapsed="false">
      <c r="A541" s="37" t="s">
        <v>373</v>
      </c>
      <c r="B541" s="34" t="s">
        <v>687</v>
      </c>
      <c r="C541" s="34" t="s">
        <v>234</v>
      </c>
      <c r="D541" s="34" t="s">
        <v>11</v>
      </c>
      <c r="E541" s="73" t="s">
        <v>707</v>
      </c>
      <c r="F541" s="34" t="s">
        <v>374</v>
      </c>
      <c r="G541" s="35"/>
      <c r="AA541" s="81"/>
    </row>
    <row r="542" customFormat="false" ht="22.5" hidden="true" customHeight="false" outlineLevel="0" collapsed="false">
      <c r="A542" s="37" t="s">
        <v>708</v>
      </c>
      <c r="B542" s="34" t="s">
        <v>687</v>
      </c>
      <c r="C542" s="34" t="s">
        <v>234</v>
      </c>
      <c r="D542" s="34" t="s">
        <v>11</v>
      </c>
      <c r="E542" s="42" t="n">
        <v>50000070420</v>
      </c>
      <c r="F542" s="34"/>
      <c r="G542" s="35" t="n">
        <f aca="false">G543</f>
        <v>0</v>
      </c>
    </row>
    <row r="543" customFormat="false" ht="11.25" hidden="true" customHeight="false" outlineLevel="0" collapsed="false">
      <c r="A543" s="37" t="s">
        <v>373</v>
      </c>
      <c r="B543" s="34" t="s">
        <v>687</v>
      </c>
      <c r="C543" s="34" t="s">
        <v>234</v>
      </c>
      <c r="D543" s="34" t="s">
        <v>11</v>
      </c>
      <c r="E543" s="42" t="s">
        <v>709</v>
      </c>
      <c r="F543" s="34" t="s">
        <v>374</v>
      </c>
      <c r="G543" s="35"/>
    </row>
    <row r="544" customFormat="false" ht="25.5" hidden="true" customHeight="true" outlineLevel="0" collapsed="false">
      <c r="A544" s="37" t="s">
        <v>394</v>
      </c>
      <c r="B544" s="34" t="s">
        <v>687</v>
      </c>
      <c r="C544" s="34" t="s">
        <v>234</v>
      </c>
      <c r="D544" s="34" t="s">
        <v>11</v>
      </c>
      <c r="E544" s="42" t="s">
        <v>710</v>
      </c>
      <c r="F544" s="34"/>
      <c r="G544" s="35" t="n">
        <f aca="false">G545</f>
        <v>0</v>
      </c>
    </row>
    <row r="545" customFormat="false" ht="11.25" hidden="true" customHeight="false" outlineLevel="0" collapsed="false">
      <c r="A545" s="37" t="s">
        <v>373</v>
      </c>
      <c r="B545" s="34" t="s">
        <v>687</v>
      </c>
      <c r="C545" s="34" t="s">
        <v>234</v>
      </c>
      <c r="D545" s="34" t="s">
        <v>11</v>
      </c>
      <c r="E545" s="42" t="s">
        <v>710</v>
      </c>
      <c r="F545" s="34" t="s">
        <v>374</v>
      </c>
      <c r="G545" s="35" t="n">
        <f aca="false">200-200</f>
        <v>0</v>
      </c>
    </row>
    <row r="546" customFormat="false" ht="56.25" hidden="true" customHeight="false" outlineLevel="0" collapsed="false">
      <c r="A546" s="46" t="s">
        <v>475</v>
      </c>
      <c r="B546" s="75" t="s">
        <v>687</v>
      </c>
      <c r="C546" s="75" t="s">
        <v>234</v>
      </c>
      <c r="D546" s="75" t="s">
        <v>11</v>
      </c>
      <c r="E546" s="75" t="s">
        <v>110</v>
      </c>
      <c r="F546" s="75"/>
      <c r="G546" s="35" t="n">
        <f aca="false">G547</f>
        <v>0</v>
      </c>
    </row>
    <row r="547" customFormat="false" ht="22.5" hidden="true" customHeight="false" outlineLevel="0" collapsed="false">
      <c r="A547" s="37" t="s">
        <v>367</v>
      </c>
      <c r="B547" s="34" t="s">
        <v>687</v>
      </c>
      <c r="C547" s="34" t="s">
        <v>234</v>
      </c>
      <c r="D547" s="34" t="s">
        <v>11</v>
      </c>
      <c r="E547" s="34" t="s">
        <v>110</v>
      </c>
      <c r="F547" s="34" t="s">
        <v>368</v>
      </c>
      <c r="G547" s="35" t="n">
        <f aca="false">G548+G549</f>
        <v>0</v>
      </c>
    </row>
    <row r="548" customFormat="false" ht="11.25" hidden="true" customHeight="false" outlineLevel="0" collapsed="false">
      <c r="A548" s="37" t="s">
        <v>702</v>
      </c>
      <c r="B548" s="34"/>
      <c r="C548" s="34"/>
      <c r="D548" s="34"/>
      <c r="E548" s="34"/>
      <c r="F548" s="34"/>
      <c r="G548" s="35"/>
    </row>
    <row r="549" customFormat="false" ht="11.25" hidden="true" customHeight="false" outlineLevel="0" collapsed="false">
      <c r="A549" s="37" t="s">
        <v>703</v>
      </c>
      <c r="B549" s="34"/>
      <c r="C549" s="34"/>
      <c r="D549" s="34"/>
      <c r="E549" s="34"/>
      <c r="F549" s="34"/>
      <c r="G549" s="35"/>
    </row>
    <row r="550" customFormat="false" ht="22.5" hidden="true" customHeight="false" outlineLevel="0" collapsed="false">
      <c r="A550" s="37" t="s">
        <v>711</v>
      </c>
      <c r="B550" s="34" t="s">
        <v>687</v>
      </c>
      <c r="C550" s="34" t="s">
        <v>234</v>
      </c>
      <c r="D550" s="34" t="s">
        <v>11</v>
      </c>
      <c r="E550" s="34" t="s">
        <v>712</v>
      </c>
      <c r="F550" s="34"/>
      <c r="G550" s="35" t="n">
        <f aca="false">G551</f>
        <v>0</v>
      </c>
    </row>
    <row r="551" customFormat="false" ht="11.25" hidden="true" customHeight="false" outlineLevel="0" collapsed="false">
      <c r="A551" s="37" t="s">
        <v>373</v>
      </c>
      <c r="B551" s="34" t="s">
        <v>687</v>
      </c>
      <c r="C551" s="34" t="s">
        <v>234</v>
      </c>
      <c r="D551" s="34" t="s">
        <v>11</v>
      </c>
      <c r="E551" s="34" t="s">
        <v>712</v>
      </c>
      <c r="F551" s="34" t="s">
        <v>374</v>
      </c>
      <c r="G551" s="35"/>
    </row>
    <row r="552" customFormat="false" ht="45" hidden="true" customHeight="false" outlineLevel="0" collapsed="false">
      <c r="A552" s="37" t="s">
        <v>713</v>
      </c>
      <c r="B552" s="34" t="s">
        <v>687</v>
      </c>
      <c r="C552" s="34" t="s">
        <v>234</v>
      </c>
      <c r="D552" s="34" t="s">
        <v>11</v>
      </c>
      <c r="E552" s="34" t="s">
        <v>714</v>
      </c>
      <c r="F552" s="34"/>
      <c r="G552" s="35" t="n">
        <f aca="false">G553</f>
        <v>0</v>
      </c>
    </row>
    <row r="553" customFormat="false" ht="11.25" hidden="true" customHeight="false" outlineLevel="0" collapsed="false">
      <c r="A553" s="37" t="s">
        <v>373</v>
      </c>
      <c r="B553" s="34" t="s">
        <v>687</v>
      </c>
      <c r="C553" s="34" t="s">
        <v>234</v>
      </c>
      <c r="D553" s="34" t="s">
        <v>11</v>
      </c>
      <c r="E553" s="34" t="s">
        <v>714</v>
      </c>
      <c r="F553" s="34" t="s">
        <v>374</v>
      </c>
      <c r="G553" s="35"/>
    </row>
    <row r="554" customFormat="false" ht="22.5" hidden="true" customHeight="false" outlineLevel="0" collapsed="false">
      <c r="A554" s="37" t="s">
        <v>715</v>
      </c>
      <c r="B554" s="34" t="s">
        <v>687</v>
      </c>
      <c r="C554" s="34" t="s">
        <v>234</v>
      </c>
      <c r="D554" s="34" t="s">
        <v>11</v>
      </c>
      <c r="E554" s="34" t="s">
        <v>716</v>
      </c>
      <c r="F554" s="34"/>
      <c r="G554" s="35" t="n">
        <f aca="false">G555</f>
        <v>0</v>
      </c>
    </row>
    <row r="555" customFormat="false" ht="11.25" hidden="true" customHeight="false" outlineLevel="0" collapsed="false">
      <c r="A555" s="37" t="s">
        <v>373</v>
      </c>
      <c r="B555" s="34" t="s">
        <v>687</v>
      </c>
      <c r="C555" s="34" t="s">
        <v>234</v>
      </c>
      <c r="D555" s="34" t="s">
        <v>11</v>
      </c>
      <c r="E555" s="34" t="s">
        <v>716</v>
      </c>
      <c r="F555" s="34" t="s">
        <v>374</v>
      </c>
      <c r="G555" s="35"/>
    </row>
    <row r="556" customFormat="false" ht="11.25" hidden="true" customHeight="false" outlineLevel="0" collapsed="false">
      <c r="A556" s="37" t="s">
        <v>717</v>
      </c>
      <c r="B556" s="34" t="s">
        <v>687</v>
      </c>
      <c r="C556" s="34" t="s">
        <v>234</v>
      </c>
      <c r="D556" s="34" t="s">
        <v>11</v>
      </c>
      <c r="E556" s="34" t="s">
        <v>718</v>
      </c>
      <c r="F556" s="34"/>
      <c r="G556" s="35" t="n">
        <f aca="false">G557</f>
        <v>0</v>
      </c>
    </row>
    <row r="557" customFormat="false" ht="11.25" hidden="true" customHeight="false" outlineLevel="0" collapsed="false">
      <c r="A557" s="37" t="s">
        <v>373</v>
      </c>
      <c r="B557" s="34" t="s">
        <v>687</v>
      </c>
      <c r="C557" s="34" t="s">
        <v>234</v>
      </c>
      <c r="D557" s="34" t="s">
        <v>11</v>
      </c>
      <c r="E557" s="34" t="s">
        <v>718</v>
      </c>
      <c r="F557" s="34" t="s">
        <v>374</v>
      </c>
      <c r="G557" s="35"/>
    </row>
    <row r="558" customFormat="false" ht="33.75" hidden="true" customHeight="false" outlineLevel="0" collapsed="false">
      <c r="A558" s="37" t="s">
        <v>719</v>
      </c>
      <c r="B558" s="34" t="s">
        <v>687</v>
      </c>
      <c r="C558" s="34" t="s">
        <v>234</v>
      </c>
      <c r="D558" s="34" t="s">
        <v>11</v>
      </c>
      <c r="E558" s="34" t="s">
        <v>720</v>
      </c>
      <c r="F558" s="34"/>
      <c r="G558" s="35" t="n">
        <f aca="false">G559</f>
        <v>0</v>
      </c>
    </row>
    <row r="559" customFormat="false" ht="11.25" hidden="true" customHeight="false" outlineLevel="0" collapsed="false">
      <c r="A559" s="37" t="s">
        <v>373</v>
      </c>
      <c r="B559" s="34" t="s">
        <v>687</v>
      </c>
      <c r="C559" s="34" t="s">
        <v>234</v>
      </c>
      <c r="D559" s="34" t="s">
        <v>11</v>
      </c>
      <c r="E559" s="34" t="s">
        <v>720</v>
      </c>
      <c r="F559" s="34" t="s">
        <v>374</v>
      </c>
      <c r="G559" s="35"/>
    </row>
    <row r="560" customFormat="false" ht="22.5" hidden="true" customHeight="false" outlineLevel="0" collapsed="false">
      <c r="A560" s="37" t="s">
        <v>721</v>
      </c>
      <c r="B560" s="34" t="s">
        <v>687</v>
      </c>
      <c r="C560" s="34" t="s">
        <v>234</v>
      </c>
      <c r="D560" s="34" t="s">
        <v>11</v>
      </c>
      <c r="E560" s="34" t="s">
        <v>722</v>
      </c>
      <c r="F560" s="34"/>
      <c r="G560" s="35" t="n">
        <f aca="false">G561</f>
        <v>0</v>
      </c>
    </row>
    <row r="561" customFormat="false" ht="11.25" hidden="true" customHeight="false" outlineLevel="0" collapsed="false">
      <c r="A561" s="37" t="s">
        <v>373</v>
      </c>
      <c r="B561" s="34" t="s">
        <v>687</v>
      </c>
      <c r="C561" s="34" t="s">
        <v>234</v>
      </c>
      <c r="D561" s="34" t="s">
        <v>11</v>
      </c>
      <c r="E561" s="34" t="s">
        <v>722</v>
      </c>
      <c r="F561" s="34" t="s">
        <v>374</v>
      </c>
      <c r="G561" s="35" t="n">
        <f aca="false">760-760</f>
        <v>0</v>
      </c>
    </row>
    <row r="562" customFormat="false" ht="22.5" hidden="true" customHeight="false" outlineLevel="0" collapsed="false">
      <c r="A562" s="37" t="s">
        <v>723</v>
      </c>
      <c r="B562" s="34" t="s">
        <v>687</v>
      </c>
      <c r="C562" s="34" t="s">
        <v>234</v>
      </c>
      <c r="D562" s="34" t="s">
        <v>11</v>
      </c>
      <c r="E562" s="34" t="s">
        <v>724</v>
      </c>
      <c r="F562" s="34"/>
      <c r="G562" s="35" t="n">
        <f aca="false">G563</f>
        <v>0</v>
      </c>
    </row>
    <row r="563" customFormat="false" ht="11.25" hidden="true" customHeight="false" outlineLevel="0" collapsed="false">
      <c r="A563" s="37" t="s">
        <v>373</v>
      </c>
      <c r="B563" s="34" t="s">
        <v>687</v>
      </c>
      <c r="C563" s="34" t="s">
        <v>234</v>
      </c>
      <c r="D563" s="34" t="s">
        <v>11</v>
      </c>
      <c r="E563" s="34" t="s">
        <v>724</v>
      </c>
      <c r="F563" s="34" t="s">
        <v>374</v>
      </c>
      <c r="G563" s="35"/>
    </row>
    <row r="564" customFormat="false" ht="11.25" hidden="true" customHeight="false" outlineLevel="0" collapsed="false">
      <c r="A564" s="37" t="s">
        <v>725</v>
      </c>
      <c r="B564" s="34" t="s">
        <v>687</v>
      </c>
      <c r="C564" s="34" t="s">
        <v>234</v>
      </c>
      <c r="D564" s="34" t="s">
        <v>11</v>
      </c>
      <c r="E564" s="34" t="s">
        <v>726</v>
      </c>
      <c r="F564" s="34"/>
      <c r="G564" s="35" t="n">
        <f aca="false">G565+G570</f>
        <v>0</v>
      </c>
    </row>
    <row r="565" customFormat="false" ht="22.5" hidden="true" customHeight="false" outlineLevel="0" collapsed="false">
      <c r="A565" s="37" t="s">
        <v>727</v>
      </c>
      <c r="B565" s="34" t="s">
        <v>687</v>
      </c>
      <c r="C565" s="34" t="s">
        <v>234</v>
      </c>
      <c r="D565" s="34" t="s">
        <v>11</v>
      </c>
      <c r="E565" s="34" t="s">
        <v>728</v>
      </c>
      <c r="F565" s="34"/>
      <c r="G565" s="35" t="n">
        <f aca="false">G566+G568</f>
        <v>0</v>
      </c>
    </row>
    <row r="566" customFormat="false" ht="11.25" hidden="true" customHeight="false" outlineLevel="0" collapsed="false">
      <c r="A566" s="37" t="s">
        <v>729</v>
      </c>
      <c r="B566" s="34" t="s">
        <v>687</v>
      </c>
      <c r="C566" s="34" t="s">
        <v>234</v>
      </c>
      <c r="D566" s="34" t="s">
        <v>11</v>
      </c>
      <c r="E566" s="34" t="s">
        <v>730</v>
      </c>
      <c r="F566" s="34"/>
      <c r="G566" s="35" t="n">
        <f aca="false">G567</f>
        <v>0</v>
      </c>
    </row>
    <row r="567" customFormat="false" ht="11.25" hidden="true" customHeight="true" outlineLevel="0" collapsed="false">
      <c r="A567" s="37" t="s">
        <v>373</v>
      </c>
      <c r="B567" s="34" t="s">
        <v>687</v>
      </c>
      <c r="C567" s="34" t="s">
        <v>234</v>
      </c>
      <c r="D567" s="34" t="s">
        <v>11</v>
      </c>
      <c r="E567" s="34" t="s">
        <v>730</v>
      </c>
      <c r="F567" s="34" t="s">
        <v>374</v>
      </c>
      <c r="G567" s="35" t="n">
        <f aca="false">33.5-33.5</f>
        <v>0</v>
      </c>
    </row>
    <row r="568" customFormat="false" ht="22.5" hidden="true" customHeight="false" outlineLevel="0" collapsed="false">
      <c r="A568" s="37" t="s">
        <v>731</v>
      </c>
      <c r="B568" s="34" t="s">
        <v>687</v>
      </c>
      <c r="C568" s="34" t="s">
        <v>234</v>
      </c>
      <c r="D568" s="34" t="s">
        <v>11</v>
      </c>
      <c r="E568" s="34" t="s">
        <v>732</v>
      </c>
      <c r="F568" s="34"/>
      <c r="G568" s="35" t="n">
        <f aca="false">G569</f>
        <v>0</v>
      </c>
    </row>
    <row r="569" customFormat="false" ht="11.25" hidden="true" customHeight="false" outlineLevel="0" collapsed="false">
      <c r="A569" s="37" t="s">
        <v>373</v>
      </c>
      <c r="B569" s="34" t="s">
        <v>687</v>
      </c>
      <c r="C569" s="34" t="s">
        <v>234</v>
      </c>
      <c r="D569" s="34" t="s">
        <v>11</v>
      </c>
      <c r="E569" s="34" t="s">
        <v>732</v>
      </c>
      <c r="F569" s="34" t="s">
        <v>374</v>
      </c>
      <c r="G569" s="35"/>
    </row>
    <row r="570" customFormat="false" ht="22.5" hidden="true" customHeight="false" outlineLevel="0" collapsed="false">
      <c r="A570" s="37" t="s">
        <v>690</v>
      </c>
      <c r="B570" s="34" t="s">
        <v>687</v>
      </c>
      <c r="C570" s="34" t="s">
        <v>234</v>
      </c>
      <c r="D570" s="34" t="s">
        <v>11</v>
      </c>
      <c r="E570" s="34" t="s">
        <v>733</v>
      </c>
      <c r="F570" s="34"/>
      <c r="G570" s="35" t="n">
        <f aca="false">G571+G573</f>
        <v>0</v>
      </c>
    </row>
    <row r="571" customFormat="false" ht="11.25" hidden="true" customHeight="false" outlineLevel="0" collapsed="false">
      <c r="A571" s="37" t="s">
        <v>729</v>
      </c>
      <c r="B571" s="34" t="s">
        <v>687</v>
      </c>
      <c r="C571" s="34" t="s">
        <v>234</v>
      </c>
      <c r="D571" s="34" t="s">
        <v>11</v>
      </c>
      <c r="E571" s="34" t="s">
        <v>734</v>
      </c>
      <c r="F571" s="34"/>
      <c r="G571" s="35" t="n">
        <f aca="false">G572</f>
        <v>0</v>
      </c>
    </row>
    <row r="572" customFormat="false" ht="12" hidden="true" customHeight="true" outlineLevel="0" collapsed="false">
      <c r="A572" s="37" t="s">
        <v>373</v>
      </c>
      <c r="B572" s="34" t="s">
        <v>687</v>
      </c>
      <c r="C572" s="34" t="s">
        <v>234</v>
      </c>
      <c r="D572" s="34" t="s">
        <v>11</v>
      </c>
      <c r="E572" s="34" t="s">
        <v>734</v>
      </c>
      <c r="F572" s="34" t="s">
        <v>374</v>
      </c>
      <c r="G572" s="35"/>
    </row>
    <row r="573" customFormat="false" ht="33.75" hidden="true" customHeight="false" outlineLevel="0" collapsed="false">
      <c r="A573" s="37" t="s">
        <v>735</v>
      </c>
      <c r="B573" s="34" t="s">
        <v>687</v>
      </c>
      <c r="C573" s="34" t="s">
        <v>234</v>
      </c>
      <c r="D573" s="34" t="s">
        <v>11</v>
      </c>
      <c r="E573" s="34" t="s">
        <v>736</v>
      </c>
      <c r="F573" s="34"/>
      <c r="G573" s="35" t="n">
        <f aca="false">G574</f>
        <v>0</v>
      </c>
    </row>
    <row r="574" customFormat="false" ht="11.25" hidden="true" customHeight="false" outlineLevel="0" collapsed="false">
      <c r="A574" s="37" t="s">
        <v>373</v>
      </c>
      <c r="B574" s="34" t="s">
        <v>687</v>
      </c>
      <c r="C574" s="34" t="s">
        <v>234</v>
      </c>
      <c r="D574" s="34" t="s">
        <v>11</v>
      </c>
      <c r="E574" s="34" t="s">
        <v>736</v>
      </c>
      <c r="F574" s="34" t="s">
        <v>374</v>
      </c>
      <c r="G574" s="35"/>
    </row>
    <row r="575" customFormat="false" ht="12.75" hidden="false" customHeight="true" outlineLevel="0" collapsed="false">
      <c r="A575" s="39" t="s">
        <v>737</v>
      </c>
      <c r="B575" s="34" t="s">
        <v>687</v>
      </c>
      <c r="C575" s="34" t="s">
        <v>234</v>
      </c>
      <c r="D575" s="34" t="s">
        <v>48</v>
      </c>
      <c r="E575" s="34"/>
      <c r="F575" s="34"/>
      <c r="G575" s="35" t="n">
        <f aca="false">G579+G606+G598+G576</f>
        <v>10845.7</v>
      </c>
    </row>
    <row r="576" customFormat="false" ht="68.25" hidden="true" customHeight="true" outlineLevel="0" collapsed="false">
      <c r="A576" s="33" t="s">
        <v>84</v>
      </c>
      <c r="B576" s="34" t="s">
        <v>687</v>
      </c>
      <c r="C576" s="34" t="s">
        <v>234</v>
      </c>
      <c r="D576" s="34" t="s">
        <v>48</v>
      </c>
      <c r="E576" s="34" t="s">
        <v>85</v>
      </c>
      <c r="F576" s="34"/>
      <c r="G576" s="35" t="n">
        <f aca="false">G577</f>
        <v>0</v>
      </c>
    </row>
    <row r="577" customFormat="false" ht="24.75" hidden="true" customHeight="true" outlineLevel="0" collapsed="false">
      <c r="A577" s="68" t="s">
        <v>97</v>
      </c>
      <c r="B577" s="34" t="s">
        <v>687</v>
      </c>
      <c r="C577" s="34" t="s">
        <v>234</v>
      </c>
      <c r="D577" s="34" t="s">
        <v>48</v>
      </c>
      <c r="E577" s="34" t="s">
        <v>87</v>
      </c>
      <c r="F577" s="34"/>
      <c r="G577" s="35" t="n">
        <f aca="false">G578</f>
        <v>0</v>
      </c>
    </row>
    <row r="578" customFormat="false" ht="27" hidden="true" customHeight="true" outlineLevel="0" collapsed="false">
      <c r="A578" s="36" t="s">
        <v>25</v>
      </c>
      <c r="B578" s="34" t="s">
        <v>687</v>
      </c>
      <c r="C578" s="34" t="s">
        <v>234</v>
      </c>
      <c r="D578" s="34" t="s">
        <v>48</v>
      </c>
      <c r="E578" s="34" t="s">
        <v>87</v>
      </c>
      <c r="F578" s="34" t="s">
        <v>26</v>
      </c>
      <c r="G578" s="35"/>
    </row>
    <row r="579" customFormat="false" ht="15.75" hidden="false" customHeight="true" outlineLevel="0" collapsed="false">
      <c r="A579" s="40" t="s">
        <v>418</v>
      </c>
      <c r="B579" s="34" t="s">
        <v>687</v>
      </c>
      <c r="C579" s="34" t="s">
        <v>234</v>
      </c>
      <c r="D579" s="34" t="s">
        <v>48</v>
      </c>
      <c r="E579" s="34" t="s">
        <v>419</v>
      </c>
      <c r="F579" s="34"/>
      <c r="G579" s="35" t="n">
        <f aca="false">G580+G586+G590</f>
        <v>10842.2</v>
      </c>
    </row>
    <row r="580" customFormat="false" ht="11.25" hidden="false" customHeight="false" outlineLevel="0" collapsed="false">
      <c r="A580" s="41" t="s">
        <v>19</v>
      </c>
      <c r="B580" s="34" t="s">
        <v>687</v>
      </c>
      <c r="C580" s="34" t="s">
        <v>234</v>
      </c>
      <c r="D580" s="34" t="s">
        <v>48</v>
      </c>
      <c r="E580" s="34" t="s">
        <v>471</v>
      </c>
      <c r="F580" s="34"/>
      <c r="G580" s="35" t="n">
        <f aca="false">G581+G584+G583+G582+G585</f>
        <v>499</v>
      </c>
    </row>
    <row r="581" customFormat="false" ht="11.25" hidden="false" customHeight="false" outlineLevel="0" collapsed="false">
      <c r="A581" s="45" t="s">
        <v>21</v>
      </c>
      <c r="B581" s="34" t="s">
        <v>687</v>
      </c>
      <c r="C581" s="34" t="s">
        <v>234</v>
      </c>
      <c r="D581" s="34" t="s">
        <v>48</v>
      </c>
      <c r="E581" s="34" t="s">
        <v>471</v>
      </c>
      <c r="F581" s="34" t="s">
        <v>22</v>
      </c>
      <c r="G581" s="35" t="n">
        <v>337.6</v>
      </c>
    </row>
    <row r="582" customFormat="false" ht="22.5" hidden="false" customHeight="false" outlineLevel="0" collapsed="false">
      <c r="A582" s="45" t="s">
        <v>23</v>
      </c>
      <c r="B582" s="34" t="s">
        <v>687</v>
      </c>
      <c r="C582" s="34" t="s">
        <v>234</v>
      </c>
      <c r="D582" s="34" t="s">
        <v>48</v>
      </c>
      <c r="E582" s="34" t="s">
        <v>471</v>
      </c>
      <c r="F582" s="34" t="s">
        <v>24</v>
      </c>
      <c r="G582" s="35" t="n">
        <v>101.9</v>
      </c>
    </row>
    <row r="583" customFormat="false" ht="18.75" hidden="false" customHeight="true" outlineLevel="0" collapsed="false">
      <c r="A583" s="36" t="s">
        <v>25</v>
      </c>
      <c r="B583" s="34" t="s">
        <v>687</v>
      </c>
      <c r="C583" s="34" t="s">
        <v>234</v>
      </c>
      <c r="D583" s="34" t="s">
        <v>48</v>
      </c>
      <c r="E583" s="34" t="s">
        <v>471</v>
      </c>
      <c r="F583" s="34" t="s">
        <v>26</v>
      </c>
      <c r="G583" s="35" t="n">
        <f aca="false">5</f>
        <v>5</v>
      </c>
    </row>
    <row r="584" customFormat="false" ht="11.25" hidden="false" customHeight="false" outlineLevel="0" collapsed="false">
      <c r="A584" s="36" t="s">
        <v>132</v>
      </c>
      <c r="B584" s="34" t="s">
        <v>687</v>
      </c>
      <c r="C584" s="34" t="s">
        <v>234</v>
      </c>
      <c r="D584" s="34" t="s">
        <v>48</v>
      </c>
      <c r="E584" s="34" t="s">
        <v>471</v>
      </c>
      <c r="F584" s="34" t="s">
        <v>133</v>
      </c>
      <c r="G584" s="35" t="n">
        <v>34.5</v>
      </c>
    </row>
    <row r="585" customFormat="false" ht="11.25" hidden="false" customHeight="true" outlineLevel="0" collapsed="false">
      <c r="A585" s="36" t="s">
        <v>134</v>
      </c>
      <c r="B585" s="34" t="s">
        <v>687</v>
      </c>
      <c r="C585" s="34" t="s">
        <v>234</v>
      </c>
      <c r="D585" s="34" t="s">
        <v>48</v>
      </c>
      <c r="E585" s="34" t="s">
        <v>471</v>
      </c>
      <c r="F585" s="34" t="s">
        <v>32</v>
      </c>
      <c r="G585" s="35" t="n">
        <v>20</v>
      </c>
    </row>
    <row r="586" customFormat="false" ht="36.75" hidden="true" customHeight="true" outlineLevel="0" collapsed="false">
      <c r="A586" s="39" t="s">
        <v>107</v>
      </c>
      <c r="B586" s="34" t="s">
        <v>687</v>
      </c>
      <c r="C586" s="34" t="s">
        <v>234</v>
      </c>
      <c r="D586" s="34" t="s">
        <v>48</v>
      </c>
      <c r="E586" s="34" t="s">
        <v>108</v>
      </c>
      <c r="F586" s="34"/>
      <c r="G586" s="35" t="n">
        <f aca="false">G587+G588</f>
        <v>0</v>
      </c>
    </row>
    <row r="587" customFormat="false" ht="12.75" hidden="true" customHeight="true" outlineLevel="0" collapsed="false">
      <c r="A587" s="33" t="s">
        <v>109</v>
      </c>
      <c r="B587" s="34" t="s">
        <v>687</v>
      </c>
      <c r="C587" s="34" t="s">
        <v>234</v>
      </c>
      <c r="D587" s="34" t="s">
        <v>48</v>
      </c>
      <c r="E587" s="34" t="s">
        <v>108</v>
      </c>
      <c r="F587" s="34" t="s">
        <v>111</v>
      </c>
      <c r="G587" s="35"/>
    </row>
    <row r="588" customFormat="false" ht="25.5" hidden="true" customHeight="true" outlineLevel="0" collapsed="false">
      <c r="A588" s="36" t="s">
        <v>25</v>
      </c>
      <c r="B588" s="34" t="s">
        <v>687</v>
      </c>
      <c r="C588" s="34" t="s">
        <v>234</v>
      </c>
      <c r="D588" s="34" t="s">
        <v>48</v>
      </c>
      <c r="E588" s="34" t="s">
        <v>108</v>
      </c>
      <c r="F588" s="34" t="s">
        <v>26</v>
      </c>
      <c r="G588" s="35"/>
    </row>
    <row r="589" customFormat="false" ht="11.25" hidden="true" customHeight="false" outlineLevel="0" collapsed="false">
      <c r="A589" s="40" t="s">
        <v>418</v>
      </c>
      <c r="B589" s="34" t="s">
        <v>687</v>
      </c>
      <c r="C589" s="34" t="s">
        <v>234</v>
      </c>
      <c r="D589" s="34" t="s">
        <v>48</v>
      </c>
      <c r="E589" s="34" t="s">
        <v>419</v>
      </c>
      <c r="F589" s="34"/>
      <c r="G589" s="35" t="n">
        <f aca="false">G590</f>
        <v>10343.2</v>
      </c>
    </row>
    <row r="590" customFormat="false" ht="11.25" hidden="false" customHeight="false" outlineLevel="0" collapsed="false">
      <c r="A590" s="33" t="s">
        <v>472</v>
      </c>
      <c r="B590" s="34" t="s">
        <v>687</v>
      </c>
      <c r="C590" s="34" t="s">
        <v>234</v>
      </c>
      <c r="D590" s="34" t="s">
        <v>48</v>
      </c>
      <c r="E590" s="34" t="s">
        <v>473</v>
      </c>
      <c r="F590" s="34"/>
      <c r="G590" s="35" t="n">
        <f aca="false">G591</f>
        <v>10343.2</v>
      </c>
    </row>
    <row r="591" customFormat="false" ht="11.25" hidden="false" customHeight="false" outlineLevel="0" collapsed="false">
      <c r="A591" s="37" t="s">
        <v>128</v>
      </c>
      <c r="B591" s="34" t="s">
        <v>687</v>
      </c>
      <c r="C591" s="34" t="s">
        <v>234</v>
      </c>
      <c r="D591" s="34" t="s">
        <v>48</v>
      </c>
      <c r="E591" s="34" t="s">
        <v>474</v>
      </c>
      <c r="F591" s="34"/>
      <c r="G591" s="35" t="n">
        <f aca="false">G592+G593+G594+G597+G595+G596</f>
        <v>10343.2</v>
      </c>
    </row>
    <row r="592" customFormat="false" ht="11.25" hidden="false" customHeight="false" outlineLevel="0" collapsed="false">
      <c r="A592" s="33" t="s">
        <v>109</v>
      </c>
      <c r="B592" s="34" t="s">
        <v>687</v>
      </c>
      <c r="C592" s="34" t="s">
        <v>234</v>
      </c>
      <c r="D592" s="34" t="s">
        <v>48</v>
      </c>
      <c r="E592" s="34" t="s">
        <v>474</v>
      </c>
      <c r="F592" s="34" t="s">
        <v>111</v>
      </c>
      <c r="G592" s="35" t="n">
        <f aca="false">7157.5+60</f>
        <v>7217.5</v>
      </c>
      <c r="Z592" s="64" t="n">
        <f aca="false">G534+G487+G599</f>
        <v>0</v>
      </c>
    </row>
    <row r="593" customFormat="false" ht="22.5" hidden="false" customHeight="false" outlineLevel="0" collapsed="false">
      <c r="A593" s="33" t="s">
        <v>112</v>
      </c>
      <c r="B593" s="34" t="s">
        <v>687</v>
      </c>
      <c r="C593" s="34" t="s">
        <v>234</v>
      </c>
      <c r="D593" s="34" t="s">
        <v>48</v>
      </c>
      <c r="E593" s="34" t="s">
        <v>474</v>
      </c>
      <c r="F593" s="34" t="s">
        <v>113</v>
      </c>
      <c r="G593" s="35" t="n">
        <v>2161.6</v>
      </c>
    </row>
    <row r="594" customFormat="false" ht="14.25" hidden="false" customHeight="true" outlineLevel="0" collapsed="false">
      <c r="A594" s="36" t="s">
        <v>25</v>
      </c>
      <c r="B594" s="34" t="s">
        <v>687</v>
      </c>
      <c r="C594" s="34" t="s">
        <v>234</v>
      </c>
      <c r="D594" s="34" t="s">
        <v>48</v>
      </c>
      <c r="E594" s="34" t="s">
        <v>474</v>
      </c>
      <c r="F594" s="34" t="s">
        <v>26</v>
      </c>
      <c r="G594" s="35" t="n">
        <f aca="false">487.3+79.5+56+10+167</f>
        <v>799.8</v>
      </c>
    </row>
    <row r="595" customFormat="false" ht="14.25" hidden="false" customHeight="true" outlineLevel="0" collapsed="false">
      <c r="A595" s="36" t="s">
        <v>132</v>
      </c>
      <c r="B595" s="34" t="s">
        <v>687</v>
      </c>
      <c r="C595" s="34" t="s">
        <v>234</v>
      </c>
      <c r="D595" s="34" t="s">
        <v>48</v>
      </c>
      <c r="E595" s="34" t="s">
        <v>474</v>
      </c>
      <c r="F595" s="34" t="s">
        <v>133</v>
      </c>
      <c r="G595" s="35" t="n">
        <f aca="false">91.8</f>
        <v>91.8</v>
      </c>
    </row>
    <row r="596" customFormat="false" ht="48.75" hidden="false" customHeight="true" outlineLevel="0" collapsed="false">
      <c r="A596" s="37" t="s">
        <v>141</v>
      </c>
      <c r="B596" s="34" t="s">
        <v>687</v>
      </c>
      <c r="C596" s="34" t="s">
        <v>234</v>
      </c>
      <c r="D596" s="34" t="s">
        <v>48</v>
      </c>
      <c r="E596" s="34" t="s">
        <v>474</v>
      </c>
      <c r="F596" s="34" t="s">
        <v>28</v>
      </c>
      <c r="G596" s="66" t="n">
        <f aca="false">54-6.0875</f>
        <v>47.9125</v>
      </c>
    </row>
    <row r="597" customFormat="false" ht="10.5" hidden="false" customHeight="true" outlineLevel="0" collapsed="false">
      <c r="A597" s="36" t="s">
        <v>134</v>
      </c>
      <c r="B597" s="34" t="s">
        <v>687</v>
      </c>
      <c r="C597" s="34" t="s">
        <v>234</v>
      </c>
      <c r="D597" s="34" t="s">
        <v>48</v>
      </c>
      <c r="E597" s="34" t="s">
        <v>474</v>
      </c>
      <c r="F597" s="34" t="s">
        <v>32</v>
      </c>
      <c r="G597" s="66" t="n">
        <f aca="false">18.5+6.0875</f>
        <v>24.5875</v>
      </c>
    </row>
    <row r="598" customFormat="false" ht="11.25" hidden="true" customHeight="false" outlineLevel="0" collapsed="false">
      <c r="A598" s="33" t="s">
        <v>33</v>
      </c>
      <c r="B598" s="34" t="s">
        <v>699</v>
      </c>
      <c r="C598" s="34" t="s">
        <v>234</v>
      </c>
      <c r="D598" s="34" t="s">
        <v>48</v>
      </c>
      <c r="E598" s="34" t="s">
        <v>34</v>
      </c>
      <c r="F598" s="34"/>
      <c r="G598" s="35" t="n">
        <f aca="false">G599+G603</f>
        <v>0</v>
      </c>
    </row>
    <row r="599" customFormat="false" ht="11.25" hidden="true" customHeight="false" outlineLevel="0" collapsed="false">
      <c r="A599" s="40" t="s">
        <v>122</v>
      </c>
      <c r="B599" s="34" t="s">
        <v>687</v>
      </c>
      <c r="C599" s="34" t="s">
        <v>234</v>
      </c>
      <c r="D599" s="34" t="s">
        <v>48</v>
      </c>
      <c r="E599" s="34" t="s">
        <v>123</v>
      </c>
      <c r="F599" s="34"/>
      <c r="G599" s="35" t="n">
        <f aca="false">G600+G602+G601</f>
        <v>0</v>
      </c>
    </row>
    <row r="600" customFormat="false" ht="11.25" hidden="true" customHeight="false" outlineLevel="0" collapsed="false">
      <c r="A600" s="33" t="s">
        <v>109</v>
      </c>
      <c r="B600" s="34" t="s">
        <v>687</v>
      </c>
      <c r="C600" s="34" t="s">
        <v>234</v>
      </c>
      <c r="D600" s="34" t="s">
        <v>48</v>
      </c>
      <c r="E600" s="34" t="s">
        <v>123</v>
      </c>
      <c r="F600" s="34" t="s">
        <v>111</v>
      </c>
      <c r="G600" s="35"/>
      <c r="W600" s="64" t="n">
        <f aca="false">G592+G593</f>
        <v>9379.1</v>
      </c>
    </row>
    <row r="601" customFormat="false" ht="22.5" hidden="true" customHeight="false" outlineLevel="0" collapsed="false">
      <c r="A601" s="33" t="s">
        <v>112</v>
      </c>
      <c r="B601" s="34" t="s">
        <v>687</v>
      </c>
      <c r="C601" s="34" t="s">
        <v>234</v>
      </c>
      <c r="D601" s="34" t="s">
        <v>48</v>
      </c>
      <c r="E601" s="34" t="s">
        <v>123</v>
      </c>
      <c r="F601" s="34" t="s">
        <v>113</v>
      </c>
      <c r="G601" s="35"/>
    </row>
    <row r="602" customFormat="false" ht="24" hidden="true" customHeight="true" outlineLevel="0" collapsed="false">
      <c r="A602" s="36" t="s">
        <v>25</v>
      </c>
      <c r="B602" s="34" t="s">
        <v>687</v>
      </c>
      <c r="C602" s="34" t="s">
        <v>234</v>
      </c>
      <c r="D602" s="34" t="s">
        <v>48</v>
      </c>
      <c r="E602" s="34" t="s">
        <v>123</v>
      </c>
      <c r="F602" s="34" t="s">
        <v>26</v>
      </c>
      <c r="G602" s="35"/>
    </row>
    <row r="603" customFormat="false" ht="56.25" hidden="true" customHeight="false" outlineLevel="0" collapsed="false">
      <c r="A603" s="46" t="s">
        <v>475</v>
      </c>
      <c r="B603" s="75" t="s">
        <v>687</v>
      </c>
      <c r="C603" s="75" t="s">
        <v>234</v>
      </c>
      <c r="D603" s="75" t="s">
        <v>48</v>
      </c>
      <c r="E603" s="75" t="s">
        <v>110</v>
      </c>
      <c r="F603" s="34"/>
      <c r="G603" s="35" t="n">
        <f aca="false">G604+G605</f>
        <v>0</v>
      </c>
    </row>
    <row r="604" customFormat="false" ht="11.25" hidden="true" customHeight="false" outlineLevel="0" collapsed="false">
      <c r="A604" s="33" t="s">
        <v>109</v>
      </c>
      <c r="B604" s="75" t="s">
        <v>687</v>
      </c>
      <c r="C604" s="75" t="s">
        <v>234</v>
      </c>
      <c r="D604" s="75" t="s">
        <v>48</v>
      </c>
      <c r="E604" s="75" t="s">
        <v>110</v>
      </c>
      <c r="F604" s="34" t="s">
        <v>111</v>
      </c>
      <c r="G604" s="35"/>
    </row>
    <row r="605" customFormat="false" ht="22.5" hidden="true" customHeight="false" outlineLevel="0" collapsed="false">
      <c r="A605" s="33" t="s">
        <v>112</v>
      </c>
      <c r="B605" s="75" t="s">
        <v>687</v>
      </c>
      <c r="C605" s="75" t="s">
        <v>234</v>
      </c>
      <c r="D605" s="75" t="s">
        <v>48</v>
      </c>
      <c r="E605" s="75" t="s">
        <v>110</v>
      </c>
      <c r="F605" s="34" t="s">
        <v>113</v>
      </c>
      <c r="G605" s="35"/>
    </row>
    <row r="606" customFormat="false" ht="11.25" hidden="false" customHeight="false" outlineLevel="0" collapsed="false">
      <c r="A606" s="39" t="s">
        <v>135</v>
      </c>
      <c r="B606" s="34" t="s">
        <v>687</v>
      </c>
      <c r="C606" s="34" t="s">
        <v>234</v>
      </c>
      <c r="D606" s="34" t="s">
        <v>48</v>
      </c>
      <c r="E606" s="34"/>
      <c r="F606" s="34"/>
      <c r="G606" s="35" t="n">
        <f aca="false">G607+G611</f>
        <v>3.5</v>
      </c>
    </row>
    <row r="607" customFormat="false" ht="11.25" hidden="true" customHeight="false" outlineLevel="0" collapsed="false">
      <c r="A607" s="40" t="s">
        <v>738</v>
      </c>
      <c r="B607" s="34" t="s">
        <v>687</v>
      </c>
      <c r="C607" s="34" t="s">
        <v>234</v>
      </c>
      <c r="D607" s="34" t="s">
        <v>48</v>
      </c>
      <c r="E607" s="34" t="s">
        <v>419</v>
      </c>
      <c r="F607" s="34"/>
      <c r="G607" s="35" t="n">
        <f aca="false">G608</f>
        <v>0</v>
      </c>
    </row>
    <row r="608" customFormat="false" ht="22.5" hidden="true" customHeight="false" outlineLevel="0" collapsed="false">
      <c r="A608" s="40" t="s">
        <v>458</v>
      </c>
      <c r="B608" s="34" t="s">
        <v>687</v>
      </c>
      <c r="C608" s="34" t="s">
        <v>234</v>
      </c>
      <c r="D608" s="34" t="s">
        <v>48</v>
      </c>
      <c r="E608" s="34" t="s">
        <v>459</v>
      </c>
      <c r="F608" s="34"/>
      <c r="G608" s="35" t="n">
        <f aca="false">G609</f>
        <v>0</v>
      </c>
    </row>
    <row r="609" customFormat="false" ht="11.25" hidden="true" customHeight="false" outlineLevel="0" collapsed="false">
      <c r="A609" s="40" t="s">
        <v>460</v>
      </c>
      <c r="B609" s="34" t="s">
        <v>687</v>
      </c>
      <c r="C609" s="34" t="s">
        <v>234</v>
      </c>
      <c r="D609" s="34" t="s">
        <v>48</v>
      </c>
      <c r="E609" s="34" t="s">
        <v>461</v>
      </c>
      <c r="F609" s="34"/>
      <c r="G609" s="35" t="n">
        <f aca="false">G610</f>
        <v>0</v>
      </c>
    </row>
    <row r="610" customFormat="false" ht="11.25" hidden="true" customHeight="false" outlineLevel="0" collapsed="false">
      <c r="A610" s="37" t="s">
        <v>373</v>
      </c>
      <c r="B610" s="34" t="s">
        <v>687</v>
      </c>
      <c r="C610" s="34" t="s">
        <v>234</v>
      </c>
      <c r="D610" s="34" t="s">
        <v>48</v>
      </c>
      <c r="E610" s="34" t="s">
        <v>461</v>
      </c>
      <c r="F610" s="34" t="s">
        <v>374</v>
      </c>
      <c r="G610" s="35" t="n">
        <f aca="false">18.5-18.5</f>
        <v>0</v>
      </c>
    </row>
    <row r="611" customFormat="false" ht="24.75" hidden="false" customHeight="true" outlineLevel="0" collapsed="false">
      <c r="A611" s="36" t="s">
        <v>478</v>
      </c>
      <c r="B611" s="34" t="s">
        <v>687</v>
      </c>
      <c r="C611" s="34" t="s">
        <v>234</v>
      </c>
      <c r="D611" s="34" t="s">
        <v>48</v>
      </c>
      <c r="E611" s="34" t="s">
        <v>44</v>
      </c>
      <c r="F611" s="34"/>
      <c r="G611" s="35" t="n">
        <f aca="false">G612</f>
        <v>3.5</v>
      </c>
    </row>
    <row r="612" customFormat="false" ht="22.5" hidden="false" customHeight="false" outlineLevel="0" collapsed="false">
      <c r="A612" s="44" t="s">
        <v>45</v>
      </c>
      <c r="B612" s="34" t="s">
        <v>687</v>
      </c>
      <c r="C612" s="34" t="s">
        <v>234</v>
      </c>
      <c r="D612" s="34" t="s">
        <v>48</v>
      </c>
      <c r="E612" s="34" t="s">
        <v>46</v>
      </c>
      <c r="F612" s="34"/>
      <c r="G612" s="35" t="n">
        <f aca="false">G613</f>
        <v>3.5</v>
      </c>
    </row>
    <row r="613" customFormat="false" ht="11.25" hidden="false" customHeight="false" outlineLevel="0" collapsed="false">
      <c r="A613" s="36" t="s">
        <v>25</v>
      </c>
      <c r="B613" s="34" t="s">
        <v>687</v>
      </c>
      <c r="C613" s="34" t="s">
        <v>234</v>
      </c>
      <c r="D613" s="34" t="s">
        <v>48</v>
      </c>
      <c r="E613" s="34" t="s">
        <v>46</v>
      </c>
      <c r="F613" s="34" t="s">
        <v>26</v>
      </c>
      <c r="G613" s="35" t="n">
        <v>3.5</v>
      </c>
    </row>
    <row r="614" customFormat="false" ht="11.25" hidden="true" customHeight="false" outlineLevel="0" collapsed="false">
      <c r="A614" s="37" t="s">
        <v>489</v>
      </c>
      <c r="B614" s="34" t="s">
        <v>687</v>
      </c>
      <c r="C614" s="34" t="s">
        <v>490</v>
      </c>
      <c r="D614" s="34"/>
      <c r="E614" s="34"/>
      <c r="F614" s="34"/>
      <c r="G614" s="35" t="n">
        <f aca="false">G615+G619</f>
        <v>0</v>
      </c>
    </row>
    <row r="615" customFormat="false" ht="11.25" hidden="true" customHeight="false" outlineLevel="0" collapsed="false">
      <c r="A615" s="39" t="s">
        <v>496</v>
      </c>
      <c r="B615" s="34" t="s">
        <v>687</v>
      </c>
      <c r="C615" s="34" t="s">
        <v>490</v>
      </c>
      <c r="D615" s="34" t="s">
        <v>14</v>
      </c>
      <c r="E615" s="34"/>
      <c r="F615" s="34"/>
      <c r="G615" s="35" t="n">
        <f aca="false">G616</f>
        <v>0</v>
      </c>
    </row>
    <row r="616" customFormat="false" ht="11.25" hidden="true" customHeight="false" outlineLevel="0" collapsed="false">
      <c r="A616" s="40" t="s">
        <v>33</v>
      </c>
      <c r="B616" s="34" t="s">
        <v>687</v>
      </c>
      <c r="C616" s="34" t="s">
        <v>490</v>
      </c>
      <c r="D616" s="34" t="s">
        <v>14</v>
      </c>
      <c r="E616" s="34" t="s">
        <v>34</v>
      </c>
      <c r="F616" s="34"/>
      <c r="G616" s="35" t="n">
        <f aca="false">G618</f>
        <v>0</v>
      </c>
    </row>
    <row r="617" customFormat="false" ht="48" hidden="true" customHeight="true" outlineLevel="0" collapsed="false">
      <c r="A617" s="33" t="s">
        <v>504</v>
      </c>
      <c r="B617" s="34" t="s">
        <v>687</v>
      </c>
      <c r="C617" s="34" t="s">
        <v>490</v>
      </c>
      <c r="D617" s="34" t="s">
        <v>14</v>
      </c>
      <c r="E617" s="34" t="s">
        <v>739</v>
      </c>
      <c r="F617" s="34"/>
      <c r="G617" s="35" t="n">
        <f aca="false">G618</f>
        <v>0</v>
      </c>
    </row>
    <row r="618" customFormat="false" ht="12" hidden="true" customHeight="true" outlineLevel="0" collapsed="false">
      <c r="A618" s="36" t="s">
        <v>399</v>
      </c>
      <c r="B618" s="34" t="s">
        <v>687</v>
      </c>
      <c r="C618" s="34" t="s">
        <v>490</v>
      </c>
      <c r="D618" s="34" t="s">
        <v>14</v>
      </c>
      <c r="E618" s="34" t="s">
        <v>739</v>
      </c>
      <c r="F618" s="34" t="s">
        <v>183</v>
      </c>
      <c r="G618" s="35"/>
    </row>
    <row r="619" customFormat="false" ht="11.25" hidden="true" customHeight="false" outlineLevel="0" collapsed="false">
      <c r="A619" s="36" t="s">
        <v>526</v>
      </c>
      <c r="B619" s="34" t="s">
        <v>687</v>
      </c>
      <c r="C619" s="34" t="s">
        <v>490</v>
      </c>
      <c r="D619" s="34" t="s">
        <v>66</v>
      </c>
      <c r="E619" s="34"/>
      <c r="F619" s="34"/>
      <c r="G619" s="35" t="n">
        <f aca="false">G620</f>
        <v>0</v>
      </c>
    </row>
    <row r="620" customFormat="false" ht="11.25" hidden="true" customHeight="false" outlineLevel="0" collapsed="false">
      <c r="A620" s="39" t="s">
        <v>740</v>
      </c>
      <c r="B620" s="34" t="s">
        <v>687</v>
      </c>
      <c r="C620" s="34" t="s">
        <v>490</v>
      </c>
      <c r="D620" s="34" t="s">
        <v>66</v>
      </c>
      <c r="E620" s="34" t="s">
        <v>534</v>
      </c>
      <c r="F620" s="34"/>
      <c r="G620" s="35" t="n">
        <f aca="false">G621</f>
        <v>0</v>
      </c>
    </row>
    <row r="621" customFormat="false" ht="22.5" hidden="true" customHeight="false" outlineLevel="0" collapsed="false">
      <c r="A621" s="39" t="s">
        <v>741</v>
      </c>
      <c r="B621" s="34" t="s">
        <v>687</v>
      </c>
      <c r="C621" s="34" t="s">
        <v>490</v>
      </c>
      <c r="D621" s="34" t="s">
        <v>66</v>
      </c>
      <c r="E621" s="34" t="s">
        <v>552</v>
      </c>
      <c r="F621" s="34"/>
      <c r="G621" s="35" t="n">
        <f aca="false">G622</f>
        <v>0</v>
      </c>
    </row>
    <row r="622" customFormat="false" ht="33.75" hidden="true" customHeight="false" outlineLevel="0" collapsed="false">
      <c r="A622" s="39" t="s">
        <v>553</v>
      </c>
      <c r="B622" s="34" t="s">
        <v>687</v>
      </c>
      <c r="C622" s="34" t="s">
        <v>490</v>
      </c>
      <c r="D622" s="34" t="s">
        <v>66</v>
      </c>
      <c r="E622" s="34" t="s">
        <v>554</v>
      </c>
      <c r="F622" s="34"/>
      <c r="G622" s="35" t="n">
        <f aca="false">G623</f>
        <v>0</v>
      </c>
    </row>
    <row r="623" customFormat="false" ht="22.5" hidden="true" customHeight="false" outlineLevel="0" collapsed="false">
      <c r="A623" s="39" t="s">
        <v>555</v>
      </c>
      <c r="B623" s="34" t="s">
        <v>687</v>
      </c>
      <c r="C623" s="34" t="s">
        <v>490</v>
      </c>
      <c r="D623" s="34" t="s">
        <v>66</v>
      </c>
      <c r="E623" s="34" t="s">
        <v>556</v>
      </c>
      <c r="F623" s="34"/>
      <c r="G623" s="35" t="n">
        <f aca="false">G624</f>
        <v>0</v>
      </c>
    </row>
    <row r="624" customFormat="false" ht="11.25" hidden="true" customHeight="false" outlineLevel="0" collapsed="false">
      <c r="A624" s="36" t="s">
        <v>373</v>
      </c>
      <c r="B624" s="34" t="s">
        <v>687</v>
      </c>
      <c r="C624" s="34" t="s">
        <v>490</v>
      </c>
      <c r="D624" s="34" t="s">
        <v>66</v>
      </c>
      <c r="E624" s="34" t="s">
        <v>557</v>
      </c>
      <c r="F624" s="34" t="s">
        <v>374</v>
      </c>
      <c r="G624" s="35"/>
    </row>
    <row r="625" customFormat="false" ht="11.25" hidden="false" customHeight="false" outlineLevel="0" collapsed="false">
      <c r="A625" s="39" t="s">
        <v>742</v>
      </c>
      <c r="B625" s="34" t="s">
        <v>743</v>
      </c>
      <c r="C625" s="34"/>
      <c r="D625" s="34"/>
      <c r="E625" s="34"/>
      <c r="F625" s="34"/>
      <c r="G625" s="35" t="n">
        <f aca="false">G626+G796</f>
        <v>276865.51649</v>
      </c>
      <c r="J625" s="50" t="n">
        <v>66330.2</v>
      </c>
      <c r="K625" s="50" t="n">
        <v>116358</v>
      </c>
    </row>
    <row r="626" customFormat="false" ht="11.25" hidden="false" customHeight="false" outlineLevel="0" collapsed="false">
      <c r="A626" s="39" t="s">
        <v>364</v>
      </c>
      <c r="B626" s="34" t="s">
        <v>743</v>
      </c>
      <c r="C626" s="34" t="s">
        <v>78</v>
      </c>
      <c r="D626" s="34"/>
      <c r="E626" s="34"/>
      <c r="F626" s="34"/>
      <c r="G626" s="35" t="n">
        <f aca="false">G627+G663+G748+G753+G736</f>
        <v>258329.84149</v>
      </c>
      <c r="J626" s="50" t="n">
        <v>116358</v>
      </c>
      <c r="K626" s="64" t="n">
        <f aca="false">G625-K625</f>
        <v>160507.51649</v>
      </c>
    </row>
    <row r="627" customFormat="false" ht="11.25" hidden="false" customHeight="false" outlineLevel="0" collapsed="false">
      <c r="A627" s="39" t="s">
        <v>365</v>
      </c>
      <c r="B627" s="34" t="s">
        <v>743</v>
      </c>
      <c r="C627" s="34" t="s">
        <v>78</v>
      </c>
      <c r="D627" s="34" t="s">
        <v>11</v>
      </c>
      <c r="E627" s="34"/>
      <c r="F627" s="34"/>
      <c r="G627" s="35" t="n">
        <f aca="false">G628+G634</f>
        <v>42377.5996</v>
      </c>
      <c r="J627" s="50" t="n">
        <f aca="false">J625+J626</f>
        <v>182688.2</v>
      </c>
      <c r="K627" s="50" t="n">
        <v>66323.6</v>
      </c>
    </row>
    <row r="628" customFormat="false" ht="11.25" hidden="true" customHeight="false" outlineLevel="0" collapsed="false">
      <c r="A628" s="40" t="s">
        <v>33</v>
      </c>
      <c r="B628" s="34" t="s">
        <v>743</v>
      </c>
      <c r="C628" s="34" t="s">
        <v>78</v>
      </c>
      <c r="D628" s="34" t="s">
        <v>11</v>
      </c>
      <c r="E628" s="34" t="s">
        <v>34</v>
      </c>
      <c r="F628" s="34"/>
      <c r="G628" s="35" t="n">
        <f aca="false">G629</f>
        <v>0</v>
      </c>
    </row>
    <row r="629" customFormat="false" ht="12.75" hidden="true" customHeight="true" outlineLevel="0" collapsed="false">
      <c r="A629" s="40" t="s">
        <v>122</v>
      </c>
      <c r="B629" s="42" t="n">
        <v>574</v>
      </c>
      <c r="C629" s="34" t="s">
        <v>78</v>
      </c>
      <c r="D629" s="34" t="s">
        <v>11</v>
      </c>
      <c r="E629" s="34" t="s">
        <v>123</v>
      </c>
      <c r="F629" s="34"/>
      <c r="G629" s="35" t="n">
        <f aca="false">G630+G631+G632+G633</f>
        <v>0</v>
      </c>
      <c r="O629" s="64"/>
    </row>
    <row r="630" customFormat="false" ht="11.25" hidden="true" customHeight="false" outlineLevel="0" collapsed="false">
      <c r="A630" s="33" t="s">
        <v>366</v>
      </c>
      <c r="B630" s="42" t="n">
        <v>574</v>
      </c>
      <c r="C630" s="34" t="s">
        <v>78</v>
      </c>
      <c r="D630" s="34" t="s">
        <v>11</v>
      </c>
      <c r="E630" s="34" t="s">
        <v>123</v>
      </c>
      <c r="F630" s="34" t="s">
        <v>111</v>
      </c>
      <c r="G630" s="35"/>
    </row>
    <row r="631" customFormat="false" ht="22.5" hidden="true" customHeight="false" outlineLevel="0" collapsed="false">
      <c r="A631" s="33" t="s">
        <v>112</v>
      </c>
      <c r="B631" s="42" t="n">
        <v>574</v>
      </c>
      <c r="C631" s="34" t="s">
        <v>78</v>
      </c>
      <c r="D631" s="34" t="s">
        <v>11</v>
      </c>
      <c r="E631" s="34" t="s">
        <v>123</v>
      </c>
      <c r="F631" s="34" t="s">
        <v>113</v>
      </c>
      <c r="G631" s="35"/>
    </row>
    <row r="632" customFormat="false" ht="11.25" hidden="true" customHeight="false" outlineLevel="0" collapsed="false">
      <c r="A632" s="36" t="s">
        <v>25</v>
      </c>
      <c r="B632" s="42" t="n">
        <v>574</v>
      </c>
      <c r="C632" s="34" t="s">
        <v>78</v>
      </c>
      <c r="D632" s="34" t="s">
        <v>11</v>
      </c>
      <c r="E632" s="34" t="s">
        <v>123</v>
      </c>
      <c r="F632" s="34" t="s">
        <v>26</v>
      </c>
      <c r="G632" s="35"/>
    </row>
    <row r="633" customFormat="false" ht="30.75" hidden="true" customHeight="true" outlineLevel="0" collapsed="false">
      <c r="A633" s="37" t="s">
        <v>367</v>
      </c>
      <c r="B633" s="42" t="n">
        <v>574</v>
      </c>
      <c r="C633" s="34" t="s">
        <v>78</v>
      </c>
      <c r="D633" s="34" t="s">
        <v>11</v>
      </c>
      <c r="E633" s="34" t="s">
        <v>123</v>
      </c>
      <c r="F633" s="34" t="s">
        <v>368</v>
      </c>
      <c r="G633" s="35"/>
    </row>
    <row r="634" customFormat="false" ht="22.5" hidden="false" customHeight="false" outlineLevel="0" collapsed="false">
      <c r="A634" s="37" t="s">
        <v>369</v>
      </c>
      <c r="B634" s="42" t="n">
        <v>574</v>
      </c>
      <c r="C634" s="34" t="s">
        <v>78</v>
      </c>
      <c r="D634" s="34" t="s">
        <v>11</v>
      </c>
      <c r="E634" s="34" t="s">
        <v>370</v>
      </c>
      <c r="F634" s="34"/>
      <c r="G634" s="35" t="n">
        <f aca="false">G644+G638+G641+G635</f>
        <v>42377.5996</v>
      </c>
    </row>
    <row r="635" customFormat="false" ht="24.75" hidden="true" customHeight="true" outlineLevel="0" collapsed="false">
      <c r="A635" s="37" t="s">
        <v>394</v>
      </c>
      <c r="B635" s="42" t="n">
        <v>574</v>
      </c>
      <c r="C635" s="34" t="s">
        <v>78</v>
      </c>
      <c r="D635" s="34" t="s">
        <v>11</v>
      </c>
      <c r="E635" s="34" t="s">
        <v>372</v>
      </c>
      <c r="F635" s="34"/>
      <c r="G635" s="35" t="n">
        <f aca="false">G636+G637</f>
        <v>0</v>
      </c>
    </row>
    <row r="636" customFormat="false" ht="11.25" hidden="true" customHeight="false" outlineLevel="0" collapsed="false">
      <c r="A636" s="37" t="s">
        <v>373</v>
      </c>
      <c r="B636" s="42" t="n">
        <v>574</v>
      </c>
      <c r="C636" s="34" t="s">
        <v>78</v>
      </c>
      <c r="D636" s="34" t="s">
        <v>11</v>
      </c>
      <c r="E636" s="34" t="s">
        <v>372</v>
      </c>
      <c r="F636" s="34" t="s">
        <v>374</v>
      </c>
      <c r="G636" s="35"/>
    </row>
    <row r="637" customFormat="false" ht="11.25" hidden="true" customHeight="false" outlineLevel="0" collapsed="false">
      <c r="A637" s="37" t="s">
        <v>25</v>
      </c>
      <c r="B637" s="42" t="n">
        <v>574</v>
      </c>
      <c r="C637" s="34" t="s">
        <v>78</v>
      </c>
      <c r="D637" s="34" t="s">
        <v>11</v>
      </c>
      <c r="E637" s="34" t="s">
        <v>372</v>
      </c>
      <c r="F637" s="34" t="s">
        <v>26</v>
      </c>
      <c r="G637" s="35"/>
    </row>
    <row r="638" customFormat="false" ht="28.5" hidden="true" customHeight="true" outlineLevel="0" collapsed="false">
      <c r="A638" s="36" t="s">
        <v>375</v>
      </c>
      <c r="B638" s="34" t="s">
        <v>743</v>
      </c>
      <c r="C638" s="34" t="s">
        <v>78</v>
      </c>
      <c r="D638" s="34" t="s">
        <v>11</v>
      </c>
      <c r="E638" s="34" t="s">
        <v>376</v>
      </c>
      <c r="F638" s="34"/>
      <c r="G638" s="35" t="n">
        <f aca="false">G639+G640</f>
        <v>0</v>
      </c>
    </row>
    <row r="639" customFormat="false" ht="11.25" hidden="true" customHeight="false" outlineLevel="0" collapsed="false">
      <c r="A639" s="36" t="s">
        <v>25</v>
      </c>
      <c r="B639" s="34" t="s">
        <v>743</v>
      </c>
      <c r="C639" s="34" t="s">
        <v>78</v>
      </c>
      <c r="D639" s="34" t="s">
        <v>11</v>
      </c>
      <c r="E639" s="34" t="s">
        <v>376</v>
      </c>
      <c r="F639" s="34" t="s">
        <v>26</v>
      </c>
      <c r="G639" s="35"/>
    </row>
    <row r="640" customFormat="false" ht="11.25" hidden="true" customHeight="false" outlineLevel="0" collapsed="false">
      <c r="A640" s="37" t="s">
        <v>373</v>
      </c>
      <c r="B640" s="34" t="s">
        <v>743</v>
      </c>
      <c r="C640" s="34" t="s">
        <v>78</v>
      </c>
      <c r="D640" s="34" t="s">
        <v>11</v>
      </c>
      <c r="E640" s="34" t="s">
        <v>376</v>
      </c>
      <c r="F640" s="34" t="s">
        <v>374</v>
      </c>
      <c r="G640" s="35"/>
    </row>
    <row r="641" customFormat="false" ht="26.25" hidden="true" customHeight="true" outlineLevel="0" collapsed="false">
      <c r="A641" s="36" t="s">
        <v>375</v>
      </c>
      <c r="B641" s="34" t="s">
        <v>743</v>
      </c>
      <c r="C641" s="34" t="s">
        <v>78</v>
      </c>
      <c r="D641" s="34" t="s">
        <v>11</v>
      </c>
      <c r="E641" s="34" t="s">
        <v>377</v>
      </c>
      <c r="F641" s="34"/>
      <c r="G641" s="35" t="n">
        <f aca="false">G642+G643</f>
        <v>0</v>
      </c>
    </row>
    <row r="642" customFormat="false" ht="11.25" hidden="true" customHeight="false" outlineLevel="0" collapsed="false">
      <c r="A642" s="37" t="s">
        <v>25</v>
      </c>
      <c r="B642" s="34" t="s">
        <v>743</v>
      </c>
      <c r="C642" s="34" t="s">
        <v>78</v>
      </c>
      <c r="D642" s="34" t="s">
        <v>11</v>
      </c>
      <c r="E642" s="34" t="s">
        <v>377</v>
      </c>
      <c r="F642" s="34" t="s">
        <v>26</v>
      </c>
      <c r="G642" s="35"/>
    </row>
    <row r="643" customFormat="false" ht="11.25" hidden="true" customHeight="false" outlineLevel="0" collapsed="false">
      <c r="A643" s="37" t="s">
        <v>373</v>
      </c>
      <c r="B643" s="34" t="s">
        <v>743</v>
      </c>
      <c r="C643" s="34" t="s">
        <v>78</v>
      </c>
      <c r="D643" s="34" t="s">
        <v>11</v>
      </c>
      <c r="E643" s="34" t="s">
        <v>377</v>
      </c>
      <c r="F643" s="34" t="s">
        <v>374</v>
      </c>
      <c r="G643" s="35"/>
    </row>
    <row r="644" customFormat="false" ht="25.5" hidden="false" customHeight="true" outlineLevel="0" collapsed="false">
      <c r="A644" s="39" t="s">
        <v>378</v>
      </c>
      <c r="B644" s="42" t="n">
        <v>574</v>
      </c>
      <c r="C644" s="34" t="s">
        <v>78</v>
      </c>
      <c r="D644" s="34" t="s">
        <v>11</v>
      </c>
      <c r="E644" s="34" t="s">
        <v>379</v>
      </c>
      <c r="F644" s="34"/>
      <c r="G644" s="35" t="n">
        <f aca="false">G645+G656</f>
        <v>42377.5996</v>
      </c>
    </row>
    <row r="645" customFormat="false" ht="14.25" hidden="false" customHeight="true" outlineLevel="0" collapsed="false">
      <c r="A645" s="39" t="s">
        <v>380</v>
      </c>
      <c r="B645" s="42" t="n">
        <v>574</v>
      </c>
      <c r="C645" s="34" t="s">
        <v>78</v>
      </c>
      <c r="D645" s="34" t="s">
        <v>11</v>
      </c>
      <c r="E645" s="34" t="s">
        <v>381</v>
      </c>
      <c r="F645" s="34"/>
      <c r="G645" s="35" t="n">
        <f aca="false">G646+G647+G648+G650+G652+G653+G654+G655+G651+G649</f>
        <v>10202.7996</v>
      </c>
    </row>
    <row r="646" customFormat="false" ht="11.25" hidden="false" customHeight="false" outlineLevel="0" collapsed="false">
      <c r="A646" s="33" t="s">
        <v>366</v>
      </c>
      <c r="B646" s="42" t="n">
        <v>574</v>
      </c>
      <c r="C646" s="34" t="s">
        <v>78</v>
      </c>
      <c r="D646" s="34" t="s">
        <v>11</v>
      </c>
      <c r="E646" s="34" t="s">
        <v>381</v>
      </c>
      <c r="F646" s="34" t="s">
        <v>111</v>
      </c>
      <c r="G646" s="35" t="n">
        <v>1864.86671</v>
      </c>
    </row>
    <row r="647" customFormat="false" ht="22.5" hidden="false" customHeight="false" outlineLevel="0" collapsed="false">
      <c r="A647" s="33" t="s">
        <v>112</v>
      </c>
      <c r="B647" s="42" t="n">
        <v>574</v>
      </c>
      <c r="C647" s="34" t="s">
        <v>78</v>
      </c>
      <c r="D647" s="34" t="s">
        <v>11</v>
      </c>
      <c r="E647" s="34" t="s">
        <v>381</v>
      </c>
      <c r="F647" s="34" t="s">
        <v>113</v>
      </c>
      <c r="G647" s="35" t="n">
        <v>563.18975</v>
      </c>
    </row>
    <row r="648" customFormat="false" ht="12" hidden="false" customHeight="true" outlineLevel="0" collapsed="false">
      <c r="A648" s="36" t="s">
        <v>25</v>
      </c>
      <c r="B648" s="42" t="n">
        <v>574</v>
      </c>
      <c r="C648" s="34" t="s">
        <v>78</v>
      </c>
      <c r="D648" s="34" t="s">
        <v>11</v>
      </c>
      <c r="E648" s="34" t="s">
        <v>381</v>
      </c>
      <c r="F648" s="34" t="s">
        <v>26</v>
      </c>
      <c r="G648" s="66" t="n">
        <f aca="false">9.5+10.5+5.544+70+134.46+16+596.7+5.2+3+9+4+10</f>
        <v>873.904</v>
      </c>
      <c r="Z648" s="64" t="n">
        <f aca="false">G630+G631+G646+G647</f>
        <v>2428.05646</v>
      </c>
    </row>
    <row r="649" customFormat="false" ht="12" hidden="false" customHeight="true" outlineLevel="0" collapsed="false">
      <c r="A649" s="36" t="s">
        <v>132</v>
      </c>
      <c r="B649" s="42" t="n">
        <v>574</v>
      </c>
      <c r="C649" s="34" t="s">
        <v>78</v>
      </c>
      <c r="D649" s="34" t="s">
        <v>11</v>
      </c>
      <c r="E649" s="34" t="s">
        <v>381</v>
      </c>
      <c r="F649" s="34" t="s">
        <v>133</v>
      </c>
      <c r="G649" s="35" t="n">
        <f aca="false">97.875+344.9-84.9+22.125</f>
        <v>380</v>
      </c>
      <c r="Z649" s="64"/>
    </row>
    <row r="650" customFormat="false" ht="23.25" hidden="false" customHeight="true" outlineLevel="0" collapsed="false">
      <c r="A650" s="37" t="s">
        <v>367</v>
      </c>
      <c r="B650" s="42" t="n">
        <v>574</v>
      </c>
      <c r="C650" s="34" t="s">
        <v>78</v>
      </c>
      <c r="D650" s="34" t="s">
        <v>11</v>
      </c>
      <c r="E650" s="34" t="s">
        <v>381</v>
      </c>
      <c r="F650" s="34" t="s">
        <v>368</v>
      </c>
      <c r="G650" s="66" t="n">
        <f aca="false">5773.31364+440.75-14.4+32.9755</f>
        <v>6232.63914</v>
      </c>
      <c r="O650" s="64" t="e">
        <f aca="false">G634+G668+G737+G764+#REF!</f>
        <v>#REF!</v>
      </c>
    </row>
    <row r="651" customFormat="false" ht="12" hidden="false" customHeight="true" outlineLevel="0" collapsed="false">
      <c r="A651" s="37" t="s">
        <v>373</v>
      </c>
      <c r="B651" s="42" t="n">
        <v>574</v>
      </c>
      <c r="C651" s="34" t="s">
        <v>78</v>
      </c>
      <c r="D651" s="34" t="s">
        <v>11</v>
      </c>
      <c r="E651" s="34" t="s">
        <v>381</v>
      </c>
      <c r="F651" s="34" t="s">
        <v>374</v>
      </c>
      <c r="G651" s="35" t="n">
        <f aca="false">56.2+100+40+2</f>
        <v>198.2</v>
      </c>
    </row>
    <row r="652" customFormat="false" ht="45" hidden="true" customHeight="false" outlineLevel="0" collapsed="false">
      <c r="A652" s="37" t="s">
        <v>141</v>
      </c>
      <c r="B652" s="42" t="n">
        <v>574</v>
      </c>
      <c r="C652" s="34" t="s">
        <v>78</v>
      </c>
      <c r="D652" s="34" t="s">
        <v>11</v>
      </c>
      <c r="E652" s="34" t="s">
        <v>381</v>
      </c>
      <c r="F652" s="34" t="s">
        <v>28</v>
      </c>
      <c r="G652" s="35"/>
      <c r="Z652" s="64" t="n">
        <f aca="false">G646+G647+G648+G653+G654+G655+G630+G631+G632</f>
        <v>3391.96046</v>
      </c>
    </row>
    <row r="653" customFormat="false" ht="11.25" hidden="false" customHeight="false" outlineLevel="0" collapsed="false">
      <c r="A653" s="36" t="s">
        <v>383</v>
      </c>
      <c r="B653" s="42" t="n">
        <v>574</v>
      </c>
      <c r="C653" s="34" t="s">
        <v>78</v>
      </c>
      <c r="D653" s="34" t="s">
        <v>11</v>
      </c>
      <c r="E653" s="34" t="s">
        <v>381</v>
      </c>
      <c r="F653" s="34" t="s">
        <v>384</v>
      </c>
      <c r="G653" s="35" t="n">
        <f aca="false">12</f>
        <v>12</v>
      </c>
      <c r="O653" s="64" t="n">
        <f aca="false">G646+G647+G648+G650+G651+G654+G655</f>
        <v>9810.7996</v>
      </c>
    </row>
    <row r="654" customFormat="false" ht="11.25" hidden="false" customHeight="false" outlineLevel="0" collapsed="false">
      <c r="A654" s="36" t="s">
        <v>29</v>
      </c>
      <c r="B654" s="42" t="n">
        <v>574</v>
      </c>
      <c r="C654" s="34" t="s">
        <v>78</v>
      </c>
      <c r="D654" s="34" t="s">
        <v>11</v>
      </c>
      <c r="E654" s="34" t="s">
        <v>381</v>
      </c>
      <c r="F654" s="34" t="s">
        <v>30</v>
      </c>
      <c r="G654" s="35" t="n">
        <f aca="false">1</f>
        <v>1</v>
      </c>
    </row>
    <row r="655" customFormat="false" ht="11.25" hidden="false" customHeight="false" outlineLevel="0" collapsed="false">
      <c r="A655" s="38" t="s">
        <v>31</v>
      </c>
      <c r="B655" s="42" t="n">
        <v>574</v>
      </c>
      <c r="C655" s="34" t="s">
        <v>78</v>
      </c>
      <c r="D655" s="34" t="s">
        <v>11</v>
      </c>
      <c r="E655" s="34" t="s">
        <v>381</v>
      </c>
      <c r="F655" s="34" t="s">
        <v>32</v>
      </c>
      <c r="G655" s="35" t="n">
        <f aca="false">75+2</f>
        <v>77</v>
      </c>
    </row>
    <row r="656" customFormat="false" ht="33.75" hidden="false" customHeight="false" outlineLevel="0" collapsed="false">
      <c r="A656" s="33" t="s">
        <v>385</v>
      </c>
      <c r="B656" s="42" t="n">
        <v>574</v>
      </c>
      <c r="C656" s="34" t="s">
        <v>78</v>
      </c>
      <c r="D656" s="34" t="s">
        <v>11</v>
      </c>
      <c r="E656" s="34" t="s">
        <v>386</v>
      </c>
      <c r="F656" s="34"/>
      <c r="G656" s="35" t="n">
        <f aca="false">G657+G658+G659+G660+G661+G662</f>
        <v>32174.8</v>
      </c>
    </row>
    <row r="657" customFormat="false" ht="11.25" hidden="false" customHeight="false" outlineLevel="0" collapsed="false">
      <c r="A657" s="33" t="s">
        <v>109</v>
      </c>
      <c r="B657" s="42" t="n">
        <v>574</v>
      </c>
      <c r="C657" s="34" t="s">
        <v>78</v>
      </c>
      <c r="D657" s="34" t="s">
        <v>11</v>
      </c>
      <c r="E657" s="34" t="s">
        <v>386</v>
      </c>
      <c r="F657" s="34" t="s">
        <v>111</v>
      </c>
      <c r="G657" s="35" t="n">
        <v>6915</v>
      </c>
    </row>
    <row r="658" customFormat="false" ht="22.5" hidden="false" customHeight="false" outlineLevel="0" collapsed="false">
      <c r="A658" s="33" t="s">
        <v>112</v>
      </c>
      <c r="B658" s="42" t="n">
        <v>574</v>
      </c>
      <c r="C658" s="34" t="s">
        <v>78</v>
      </c>
      <c r="D658" s="34" t="s">
        <v>11</v>
      </c>
      <c r="E658" s="34" t="s">
        <v>386</v>
      </c>
      <c r="F658" s="34" t="s">
        <v>113</v>
      </c>
      <c r="G658" s="35" t="n">
        <v>2083.8</v>
      </c>
    </row>
    <row r="659" customFormat="false" ht="11.25" hidden="false" customHeight="false" outlineLevel="0" collapsed="false">
      <c r="A659" s="36" t="s">
        <v>278</v>
      </c>
      <c r="B659" s="42" t="n">
        <v>574</v>
      </c>
      <c r="C659" s="34" t="s">
        <v>78</v>
      </c>
      <c r="D659" s="34" t="s">
        <v>11</v>
      </c>
      <c r="E659" s="34" t="s">
        <v>386</v>
      </c>
      <c r="F659" s="34" t="s">
        <v>279</v>
      </c>
      <c r="G659" s="35" t="n">
        <v>3</v>
      </c>
    </row>
    <row r="660" customFormat="false" ht="11.25" hidden="false" customHeight="false" outlineLevel="0" collapsed="false">
      <c r="A660" s="36" t="s">
        <v>25</v>
      </c>
      <c r="B660" s="42" t="n">
        <v>574</v>
      </c>
      <c r="C660" s="34" t="s">
        <v>78</v>
      </c>
      <c r="D660" s="34" t="s">
        <v>11</v>
      </c>
      <c r="E660" s="34" t="s">
        <v>386</v>
      </c>
      <c r="F660" s="34" t="s">
        <v>26</v>
      </c>
      <c r="G660" s="35" t="n">
        <v>548</v>
      </c>
    </row>
    <row r="661" customFormat="false" ht="22.5" hidden="false" customHeight="false" outlineLevel="0" collapsed="false">
      <c r="A661" s="37" t="s">
        <v>367</v>
      </c>
      <c r="B661" s="42" t="n">
        <v>574</v>
      </c>
      <c r="C661" s="34" t="s">
        <v>78</v>
      </c>
      <c r="D661" s="34" t="s">
        <v>11</v>
      </c>
      <c r="E661" s="34" t="s">
        <v>386</v>
      </c>
      <c r="F661" s="34" t="s">
        <v>368</v>
      </c>
      <c r="G661" s="66" t="n">
        <f aca="false">19175.7+3439.3</f>
        <v>22615</v>
      </c>
    </row>
    <row r="662" customFormat="false" ht="11.25" hidden="false" customHeight="false" outlineLevel="0" collapsed="false">
      <c r="A662" s="38" t="s">
        <v>31</v>
      </c>
      <c r="B662" s="42" t="n">
        <v>574</v>
      </c>
      <c r="C662" s="34" t="s">
        <v>78</v>
      </c>
      <c r="D662" s="34" t="s">
        <v>11</v>
      </c>
      <c r="E662" s="34" t="s">
        <v>386</v>
      </c>
      <c r="F662" s="34" t="s">
        <v>32</v>
      </c>
      <c r="G662" s="35" t="n">
        <v>10</v>
      </c>
    </row>
    <row r="663" customFormat="false" ht="11.25" hidden="false" customHeight="false" outlineLevel="0" collapsed="false">
      <c r="A663" s="39" t="s">
        <v>387</v>
      </c>
      <c r="B663" s="34" t="s">
        <v>743</v>
      </c>
      <c r="C663" s="34" t="s">
        <v>78</v>
      </c>
      <c r="D663" s="34" t="s">
        <v>294</v>
      </c>
      <c r="E663" s="34"/>
      <c r="F663" s="34"/>
      <c r="G663" s="35" t="n">
        <f aca="false">G668+G732+G664</f>
        <v>197394.59755</v>
      </c>
    </row>
    <row r="664" customFormat="false" ht="22.5" hidden="false" customHeight="false" outlineLevel="0" collapsed="false">
      <c r="A664" s="37" t="s">
        <v>156</v>
      </c>
      <c r="B664" s="34" t="s">
        <v>743</v>
      </c>
      <c r="C664" s="34" t="s">
        <v>78</v>
      </c>
      <c r="D664" s="34" t="s">
        <v>294</v>
      </c>
      <c r="E664" s="34" t="s">
        <v>157</v>
      </c>
      <c r="F664" s="34"/>
      <c r="G664" s="35" t="n">
        <f aca="false">G665</f>
        <v>0</v>
      </c>
    </row>
    <row r="665" customFormat="false" ht="22.5" hidden="false" customHeight="false" outlineLevel="0" collapsed="false">
      <c r="A665" s="40" t="s">
        <v>164</v>
      </c>
      <c r="B665" s="34" t="s">
        <v>743</v>
      </c>
      <c r="C665" s="34" t="s">
        <v>78</v>
      </c>
      <c r="D665" s="34" t="s">
        <v>294</v>
      </c>
      <c r="E665" s="34" t="s">
        <v>165</v>
      </c>
      <c r="F665" s="34"/>
      <c r="G665" s="35" t="n">
        <f aca="false">G666</f>
        <v>0</v>
      </c>
    </row>
    <row r="666" customFormat="false" ht="33.75" hidden="false" customHeight="false" outlineLevel="0" collapsed="false">
      <c r="A666" s="40" t="s">
        <v>166</v>
      </c>
      <c r="B666" s="34" t="s">
        <v>743</v>
      </c>
      <c r="C666" s="34" t="s">
        <v>78</v>
      </c>
      <c r="D666" s="34" t="s">
        <v>294</v>
      </c>
      <c r="E666" s="34" t="s">
        <v>167</v>
      </c>
      <c r="F666" s="34"/>
      <c r="G666" s="35" t="n">
        <f aca="false">G667</f>
        <v>0</v>
      </c>
    </row>
    <row r="667" customFormat="false" ht="16.5" hidden="false" customHeight="true" outlineLevel="0" collapsed="false">
      <c r="A667" s="41" t="s">
        <v>25</v>
      </c>
      <c r="B667" s="34" t="s">
        <v>743</v>
      </c>
      <c r="C667" s="34" t="s">
        <v>78</v>
      </c>
      <c r="D667" s="34" t="s">
        <v>294</v>
      </c>
      <c r="E667" s="34" t="s">
        <v>167</v>
      </c>
      <c r="F667" s="34" t="s">
        <v>26</v>
      </c>
      <c r="G667" s="35" t="n">
        <f aca="false">10-10</f>
        <v>0</v>
      </c>
    </row>
    <row r="668" customFormat="false" ht="26.25" hidden="false" customHeight="true" outlineLevel="0" collapsed="false">
      <c r="A668" s="37" t="s">
        <v>369</v>
      </c>
      <c r="B668" s="42" t="n">
        <v>574</v>
      </c>
      <c r="C668" s="34" t="s">
        <v>78</v>
      </c>
      <c r="D668" s="34" t="s">
        <v>294</v>
      </c>
      <c r="E668" s="34" t="s">
        <v>370</v>
      </c>
      <c r="F668" s="34"/>
      <c r="G668" s="35" t="n">
        <f aca="false">G669+G672+G675+G679+G682+G684+G687+G729</f>
        <v>197244.59755</v>
      </c>
    </row>
    <row r="669" customFormat="false" ht="22.5" hidden="false" customHeight="false" outlineLevel="0" collapsed="false">
      <c r="A669" s="36" t="s">
        <v>375</v>
      </c>
      <c r="B669" s="42" t="n">
        <v>574</v>
      </c>
      <c r="C669" s="34" t="s">
        <v>78</v>
      </c>
      <c r="D669" s="34" t="s">
        <v>294</v>
      </c>
      <c r="E669" s="34" t="s">
        <v>376</v>
      </c>
      <c r="F669" s="34"/>
      <c r="G669" s="35" t="n">
        <f aca="false">G670+G671</f>
        <v>189.2</v>
      </c>
    </row>
    <row r="670" customFormat="false" ht="11.25" hidden="true" customHeight="false" outlineLevel="0" collapsed="false">
      <c r="A670" s="36" t="s">
        <v>25</v>
      </c>
      <c r="B670" s="42" t="n">
        <v>574</v>
      </c>
      <c r="C670" s="34" t="s">
        <v>78</v>
      </c>
      <c r="D670" s="34" t="s">
        <v>294</v>
      </c>
      <c r="E670" s="34" t="s">
        <v>376</v>
      </c>
      <c r="F670" s="34" t="s">
        <v>26</v>
      </c>
      <c r="G670" s="35"/>
    </row>
    <row r="671" customFormat="false" ht="15" hidden="false" customHeight="true" outlineLevel="0" collapsed="false">
      <c r="A671" s="37" t="s">
        <v>373</v>
      </c>
      <c r="B671" s="42" t="n">
        <v>574</v>
      </c>
      <c r="C671" s="34" t="s">
        <v>78</v>
      </c>
      <c r="D671" s="34" t="s">
        <v>294</v>
      </c>
      <c r="E671" s="34" t="s">
        <v>376</v>
      </c>
      <c r="F671" s="34" t="s">
        <v>374</v>
      </c>
      <c r="G671" s="35" t="n">
        <v>189.2</v>
      </c>
    </row>
    <row r="672" customFormat="false" ht="22.5" hidden="false" customHeight="false" outlineLevel="0" collapsed="false">
      <c r="A672" s="36" t="s">
        <v>375</v>
      </c>
      <c r="B672" s="42" t="n">
        <v>574</v>
      </c>
      <c r="C672" s="34" t="s">
        <v>78</v>
      </c>
      <c r="D672" s="34" t="s">
        <v>294</v>
      </c>
      <c r="E672" s="34" t="s">
        <v>377</v>
      </c>
      <c r="F672" s="34"/>
      <c r="G672" s="35" t="n">
        <f aca="false">G673+G674</f>
        <v>9.96</v>
      </c>
    </row>
    <row r="673" customFormat="false" ht="15" hidden="true" customHeight="true" outlineLevel="0" collapsed="false">
      <c r="A673" s="36" t="s">
        <v>25</v>
      </c>
      <c r="B673" s="42" t="n">
        <v>574</v>
      </c>
      <c r="C673" s="34" t="s">
        <v>78</v>
      </c>
      <c r="D673" s="34" t="s">
        <v>294</v>
      </c>
      <c r="E673" s="34" t="s">
        <v>377</v>
      </c>
      <c r="F673" s="34" t="s">
        <v>26</v>
      </c>
      <c r="G673" s="35"/>
    </row>
    <row r="674" customFormat="false" ht="15" hidden="false" customHeight="true" outlineLevel="0" collapsed="false">
      <c r="A674" s="37" t="s">
        <v>373</v>
      </c>
      <c r="B674" s="42" t="n">
        <v>574</v>
      </c>
      <c r="C674" s="34" t="s">
        <v>78</v>
      </c>
      <c r="D674" s="34" t="s">
        <v>294</v>
      </c>
      <c r="E674" s="34" t="s">
        <v>377</v>
      </c>
      <c r="F674" s="34" t="s">
        <v>374</v>
      </c>
      <c r="G674" s="35" t="n">
        <v>9.96</v>
      </c>
    </row>
    <row r="675" customFormat="false" ht="24.75" hidden="false" customHeight="true" outlineLevel="0" collapsed="false">
      <c r="A675" s="33" t="s">
        <v>388</v>
      </c>
      <c r="B675" s="34" t="s">
        <v>743</v>
      </c>
      <c r="C675" s="34" t="s">
        <v>78</v>
      </c>
      <c r="D675" s="34" t="s">
        <v>294</v>
      </c>
      <c r="E675" s="34" t="s">
        <v>389</v>
      </c>
      <c r="F675" s="34"/>
      <c r="G675" s="35" t="n">
        <f aca="false">G676+G677+G678</f>
        <v>57.4</v>
      </c>
    </row>
    <row r="676" customFormat="false" ht="14.25" hidden="false" customHeight="true" outlineLevel="0" collapsed="false">
      <c r="A676" s="36" t="s">
        <v>25</v>
      </c>
      <c r="B676" s="34" t="s">
        <v>743</v>
      </c>
      <c r="C676" s="34" t="s">
        <v>78</v>
      </c>
      <c r="D676" s="34" t="s">
        <v>294</v>
      </c>
      <c r="E676" s="34" t="s">
        <v>389</v>
      </c>
      <c r="F676" s="34" t="s">
        <v>26</v>
      </c>
      <c r="G676" s="35" t="n">
        <v>0.3</v>
      </c>
    </row>
    <row r="677" customFormat="false" ht="12.75" hidden="false" customHeight="true" outlineLevel="0" collapsed="false">
      <c r="A677" s="37" t="s">
        <v>390</v>
      </c>
      <c r="B677" s="34" t="s">
        <v>743</v>
      </c>
      <c r="C677" s="34" t="s">
        <v>78</v>
      </c>
      <c r="D677" s="34" t="s">
        <v>294</v>
      </c>
      <c r="E677" s="34" t="s">
        <v>389</v>
      </c>
      <c r="F677" s="34" t="s">
        <v>391</v>
      </c>
      <c r="G677" s="35" t="n">
        <v>20</v>
      </c>
    </row>
    <row r="678" customFormat="false" ht="12.75" hidden="false" customHeight="true" outlineLevel="0" collapsed="false">
      <c r="A678" s="37" t="s">
        <v>373</v>
      </c>
      <c r="B678" s="34" t="s">
        <v>743</v>
      </c>
      <c r="C678" s="34" t="s">
        <v>78</v>
      </c>
      <c r="D678" s="34" t="s">
        <v>294</v>
      </c>
      <c r="E678" s="34" t="s">
        <v>389</v>
      </c>
      <c r="F678" s="34" t="s">
        <v>374</v>
      </c>
      <c r="G678" s="35" t="n">
        <v>37.1</v>
      </c>
    </row>
    <row r="679" customFormat="false" ht="23.25" hidden="false" customHeight="true" outlineLevel="0" collapsed="false">
      <c r="A679" s="37" t="s">
        <v>392</v>
      </c>
      <c r="B679" s="42" t="n">
        <v>574</v>
      </c>
      <c r="C679" s="34" t="s">
        <v>78</v>
      </c>
      <c r="D679" s="34" t="s">
        <v>294</v>
      </c>
      <c r="E679" s="34" t="s">
        <v>393</v>
      </c>
      <c r="F679" s="34"/>
      <c r="G679" s="35" t="n">
        <f aca="false">G680+G681</f>
        <v>6231.2245</v>
      </c>
    </row>
    <row r="680" customFormat="false" ht="18" hidden="false" customHeight="true" outlineLevel="0" collapsed="false">
      <c r="A680" s="36" t="s">
        <v>25</v>
      </c>
      <c r="B680" s="42" t="n">
        <v>574</v>
      </c>
      <c r="C680" s="34" t="s">
        <v>78</v>
      </c>
      <c r="D680" s="34" t="s">
        <v>294</v>
      </c>
      <c r="E680" s="34" t="s">
        <v>393</v>
      </c>
      <c r="F680" s="34" t="s">
        <v>26</v>
      </c>
      <c r="G680" s="66" t="n">
        <f aca="false">1514.9+733.68+71.6+501.564-229.464-20.15755</f>
        <v>2572.12245</v>
      </c>
    </row>
    <row r="681" customFormat="false" ht="22.5" hidden="false" customHeight="false" outlineLevel="0" collapsed="false">
      <c r="A681" s="37" t="s">
        <v>367</v>
      </c>
      <c r="B681" s="42" t="n">
        <v>574</v>
      </c>
      <c r="C681" s="34" t="s">
        <v>78</v>
      </c>
      <c r="D681" s="34" t="s">
        <v>294</v>
      </c>
      <c r="E681" s="34" t="s">
        <v>393</v>
      </c>
      <c r="F681" s="34" t="s">
        <v>368</v>
      </c>
      <c r="G681" s="66" t="n">
        <f aca="false">2935.02+378.8+126-66.284+338.384-52.81795</f>
        <v>3659.10205</v>
      </c>
    </row>
    <row r="682" customFormat="false" ht="22.5" hidden="false" customHeight="false" outlineLevel="0" collapsed="false">
      <c r="A682" s="37" t="s">
        <v>394</v>
      </c>
      <c r="B682" s="34" t="s">
        <v>743</v>
      </c>
      <c r="C682" s="34" t="s">
        <v>78</v>
      </c>
      <c r="D682" s="34" t="s">
        <v>294</v>
      </c>
      <c r="E682" s="42" t="s">
        <v>395</v>
      </c>
      <c r="F682" s="34"/>
      <c r="G682" s="35" t="n">
        <f aca="false">G683</f>
        <v>0</v>
      </c>
      <c r="K682" s="64" t="e">
        <f aca="false">G668-#REF!</f>
        <v>#REF!</v>
      </c>
    </row>
    <row r="683" customFormat="false" ht="11.25" hidden="false" customHeight="false" outlineLevel="0" collapsed="false">
      <c r="A683" s="37" t="s">
        <v>25</v>
      </c>
      <c r="B683" s="34" t="s">
        <v>743</v>
      </c>
      <c r="C683" s="34" t="s">
        <v>78</v>
      </c>
      <c r="D683" s="34" t="s">
        <v>294</v>
      </c>
      <c r="E683" s="42" t="s">
        <v>395</v>
      </c>
      <c r="F683" s="34" t="s">
        <v>26</v>
      </c>
      <c r="G683" s="35"/>
    </row>
    <row r="684" customFormat="false" ht="22.5" hidden="false" customHeight="false" outlineLevel="0" collapsed="false">
      <c r="A684" s="37" t="s">
        <v>396</v>
      </c>
      <c r="B684" s="34" t="s">
        <v>743</v>
      </c>
      <c r="C684" s="34" t="s">
        <v>78</v>
      </c>
      <c r="D684" s="34" t="s">
        <v>294</v>
      </c>
      <c r="E684" s="42" t="s">
        <v>397</v>
      </c>
      <c r="F684" s="34"/>
      <c r="G684" s="35" t="n">
        <f aca="false">G686+G685</f>
        <v>0</v>
      </c>
    </row>
    <row r="685" customFormat="false" ht="15" hidden="false" customHeight="true" outlineLevel="0" collapsed="false">
      <c r="A685" s="37" t="s">
        <v>25</v>
      </c>
      <c r="B685" s="34" t="s">
        <v>743</v>
      </c>
      <c r="C685" s="34" t="s">
        <v>78</v>
      </c>
      <c r="D685" s="34" t="s">
        <v>294</v>
      </c>
      <c r="E685" s="42" t="s">
        <v>397</v>
      </c>
      <c r="F685" s="34" t="s">
        <v>26</v>
      </c>
      <c r="G685" s="35"/>
    </row>
    <row r="686" customFormat="false" ht="14.25" hidden="false" customHeight="true" outlineLevel="0" collapsed="false">
      <c r="A686" s="37" t="s">
        <v>373</v>
      </c>
      <c r="B686" s="34" t="s">
        <v>743</v>
      </c>
      <c r="C686" s="34" t="s">
        <v>78</v>
      </c>
      <c r="D686" s="34" t="s">
        <v>294</v>
      </c>
      <c r="E686" s="42" t="s">
        <v>397</v>
      </c>
      <c r="F686" s="34" t="s">
        <v>374</v>
      </c>
      <c r="G686" s="35"/>
    </row>
    <row r="687" customFormat="false" ht="27.75" hidden="false" customHeight="true" outlineLevel="0" collapsed="false">
      <c r="A687" s="39" t="s">
        <v>378</v>
      </c>
      <c r="B687" s="42" t="n">
        <v>574</v>
      </c>
      <c r="C687" s="34" t="s">
        <v>78</v>
      </c>
      <c r="D687" s="34" t="s">
        <v>294</v>
      </c>
      <c r="E687" s="34" t="s">
        <v>379</v>
      </c>
      <c r="F687" s="34"/>
      <c r="G687" s="35" t="n">
        <f aca="false">G688+G703+G707+G715+G718+G721+G724+G701</f>
        <v>190700.5244</v>
      </c>
    </row>
    <row r="688" customFormat="false" ht="11.25" hidden="false" customHeight="false" outlineLevel="0" collapsed="false">
      <c r="A688" s="39" t="s">
        <v>380</v>
      </c>
      <c r="B688" s="42" t="n">
        <v>574</v>
      </c>
      <c r="C688" s="34" t="s">
        <v>78</v>
      </c>
      <c r="D688" s="34" t="s">
        <v>294</v>
      </c>
      <c r="E688" s="34" t="s">
        <v>381</v>
      </c>
      <c r="F688" s="34"/>
      <c r="G688" s="35" t="n">
        <f aca="false">G689+G690+G692+G695+G698+G699+G700+G696+G697+G691+G694+G693</f>
        <v>54824.3244</v>
      </c>
    </row>
    <row r="689" customFormat="false" ht="11.25" hidden="false" customHeight="false" outlineLevel="0" collapsed="false">
      <c r="A689" s="33" t="s">
        <v>366</v>
      </c>
      <c r="B689" s="42" t="n">
        <v>574</v>
      </c>
      <c r="C689" s="34" t="s">
        <v>78</v>
      </c>
      <c r="D689" s="34" t="s">
        <v>294</v>
      </c>
      <c r="E689" s="34" t="s">
        <v>381</v>
      </c>
      <c r="F689" s="34" t="s">
        <v>111</v>
      </c>
      <c r="G689" s="35" t="n">
        <v>11406.52137</v>
      </c>
    </row>
    <row r="690" customFormat="false" ht="22.5" hidden="false" customHeight="false" outlineLevel="0" collapsed="false">
      <c r="A690" s="33" t="s">
        <v>112</v>
      </c>
      <c r="B690" s="42" t="n">
        <v>574</v>
      </c>
      <c r="C690" s="34" t="s">
        <v>78</v>
      </c>
      <c r="D690" s="34" t="s">
        <v>294</v>
      </c>
      <c r="E690" s="34" t="s">
        <v>381</v>
      </c>
      <c r="F690" s="34" t="s">
        <v>113</v>
      </c>
      <c r="G690" s="35" t="n">
        <v>3444.76945</v>
      </c>
    </row>
    <row r="691" customFormat="false" ht="11.25" hidden="false" customHeight="true" outlineLevel="0" collapsed="false">
      <c r="A691" s="36" t="s">
        <v>398</v>
      </c>
      <c r="B691" s="42" t="n">
        <v>574</v>
      </c>
      <c r="C691" s="34" t="s">
        <v>78</v>
      </c>
      <c r="D691" s="34" t="s">
        <v>294</v>
      </c>
      <c r="E691" s="34" t="s">
        <v>381</v>
      </c>
      <c r="F691" s="34" t="s">
        <v>279</v>
      </c>
      <c r="G691" s="35"/>
    </row>
    <row r="692" customFormat="false" ht="17.25" hidden="false" customHeight="true" outlineLevel="0" collapsed="false">
      <c r="A692" s="36" t="s">
        <v>25</v>
      </c>
      <c r="B692" s="42" t="n">
        <v>574</v>
      </c>
      <c r="C692" s="34" t="s">
        <v>78</v>
      </c>
      <c r="D692" s="34" t="s">
        <v>294</v>
      </c>
      <c r="E692" s="34" t="s">
        <v>381</v>
      </c>
      <c r="F692" s="34" t="s">
        <v>26</v>
      </c>
      <c r="G692" s="66" t="n">
        <f aca="false">76+60.5+45.45+2195+2033.5+2506.82+366+184.5+4886.3+30-14.07216+30+161</f>
        <v>12560.99784</v>
      </c>
    </row>
    <row r="693" customFormat="false" ht="17.25" hidden="false" customHeight="true" outlineLevel="0" collapsed="false">
      <c r="A693" s="36" t="s">
        <v>132</v>
      </c>
      <c r="B693" s="42" t="n">
        <v>574</v>
      </c>
      <c r="C693" s="34" t="s">
        <v>78</v>
      </c>
      <c r="D693" s="34" t="s">
        <v>294</v>
      </c>
      <c r="E693" s="34" t="s">
        <v>381</v>
      </c>
      <c r="F693" s="34" t="s">
        <v>133</v>
      </c>
      <c r="G693" s="35" t="n">
        <f aca="false">3942.5+1613.26-375.85+17.14</f>
        <v>5197.05</v>
      </c>
    </row>
    <row r="694" customFormat="false" ht="23.25" hidden="false" customHeight="true" outlineLevel="0" collapsed="false">
      <c r="A694" s="36" t="s">
        <v>399</v>
      </c>
      <c r="B694" s="42" t="n">
        <v>574</v>
      </c>
      <c r="C694" s="34" t="s">
        <v>78</v>
      </c>
      <c r="D694" s="34" t="s">
        <v>294</v>
      </c>
      <c r="E694" s="34" t="s">
        <v>381</v>
      </c>
      <c r="F694" s="34" t="s">
        <v>183</v>
      </c>
      <c r="G694" s="35" t="n">
        <v>166.3</v>
      </c>
    </row>
    <row r="695" customFormat="false" ht="25.5" hidden="false" customHeight="true" outlineLevel="0" collapsed="false">
      <c r="A695" s="37" t="s">
        <v>367</v>
      </c>
      <c r="B695" s="42" t="n">
        <v>574</v>
      </c>
      <c r="C695" s="34" t="s">
        <v>78</v>
      </c>
      <c r="D695" s="34" t="s">
        <v>294</v>
      </c>
      <c r="E695" s="34" t="s">
        <v>381</v>
      </c>
      <c r="F695" s="34" t="s">
        <v>368</v>
      </c>
      <c r="G695" s="35" t="n">
        <f aca="false">25472.40574-4963.3-25+22.38</f>
        <v>20506.48574</v>
      </c>
    </row>
    <row r="696" customFormat="false" ht="11.25" hidden="false" customHeight="false" outlineLevel="0" collapsed="false">
      <c r="A696" s="37" t="s">
        <v>373</v>
      </c>
      <c r="B696" s="42" t="n">
        <v>574</v>
      </c>
      <c r="C696" s="34" t="s">
        <v>78</v>
      </c>
      <c r="D696" s="34" t="s">
        <v>294</v>
      </c>
      <c r="E696" s="34" t="s">
        <v>381</v>
      </c>
      <c r="F696" s="34" t="s">
        <v>374</v>
      </c>
      <c r="G696" s="35" t="n">
        <f aca="false">500+39+120+8+30+4</f>
        <v>701</v>
      </c>
    </row>
    <row r="697" customFormat="false" ht="37.5" hidden="false" customHeight="true" outlineLevel="0" collapsed="false">
      <c r="A697" s="37" t="s">
        <v>141</v>
      </c>
      <c r="B697" s="42" t="n">
        <v>574</v>
      </c>
      <c r="C697" s="34" t="s">
        <v>78</v>
      </c>
      <c r="D697" s="34" t="s">
        <v>294</v>
      </c>
      <c r="E697" s="34" t="s">
        <v>381</v>
      </c>
      <c r="F697" s="34" t="s">
        <v>28</v>
      </c>
      <c r="G697" s="35" t="n">
        <f aca="false">175.5+16</f>
        <v>191.5</v>
      </c>
    </row>
    <row r="698" customFormat="false" ht="16.5" hidden="false" customHeight="true" outlineLevel="0" collapsed="false">
      <c r="A698" s="36" t="s">
        <v>383</v>
      </c>
      <c r="B698" s="42" t="n">
        <v>574</v>
      </c>
      <c r="C698" s="34" t="s">
        <v>78</v>
      </c>
      <c r="D698" s="34" t="s">
        <v>294</v>
      </c>
      <c r="E698" s="34" t="s">
        <v>381</v>
      </c>
      <c r="F698" s="34" t="s">
        <v>384</v>
      </c>
      <c r="G698" s="35" t="n">
        <f aca="false">181.7</f>
        <v>181.7</v>
      </c>
    </row>
    <row r="699" customFormat="false" ht="11.25" hidden="false" customHeight="false" outlineLevel="0" collapsed="false">
      <c r="A699" s="36" t="s">
        <v>29</v>
      </c>
      <c r="B699" s="42" t="n">
        <v>574</v>
      </c>
      <c r="C699" s="34" t="s">
        <v>78</v>
      </c>
      <c r="D699" s="34" t="s">
        <v>294</v>
      </c>
      <c r="E699" s="34" t="s">
        <v>381</v>
      </c>
      <c r="F699" s="34" t="s">
        <v>30</v>
      </c>
      <c r="G699" s="35" t="n">
        <f aca="false">17+43</f>
        <v>60</v>
      </c>
    </row>
    <row r="700" customFormat="false" ht="11.25" hidden="false" customHeight="false" outlineLevel="0" collapsed="false">
      <c r="A700" s="38" t="s">
        <v>31</v>
      </c>
      <c r="B700" s="42" t="n">
        <v>574</v>
      </c>
      <c r="C700" s="34" t="s">
        <v>78</v>
      </c>
      <c r="D700" s="34" t="s">
        <v>294</v>
      </c>
      <c r="E700" s="34" t="s">
        <v>381</v>
      </c>
      <c r="F700" s="34" t="s">
        <v>32</v>
      </c>
      <c r="G700" s="35" t="n">
        <f aca="false">340+8+60</f>
        <v>408</v>
      </c>
    </row>
    <row r="701" customFormat="false" ht="33.75" hidden="false" customHeight="false" outlineLevel="0" collapsed="false">
      <c r="A701" s="82" t="s">
        <v>400</v>
      </c>
      <c r="B701" s="83" t="n">
        <v>574</v>
      </c>
      <c r="C701" s="71" t="s">
        <v>78</v>
      </c>
      <c r="D701" s="71" t="s">
        <v>294</v>
      </c>
      <c r="E701" s="71" t="s">
        <v>401</v>
      </c>
      <c r="F701" s="71"/>
      <c r="G701" s="66" t="n">
        <f aca="false">G702</f>
        <v>0</v>
      </c>
    </row>
    <row r="702" customFormat="false" ht="11.25" hidden="false" customHeight="false" outlineLevel="0" collapsed="false">
      <c r="A702" s="70" t="s">
        <v>25</v>
      </c>
      <c r="B702" s="83" t="n">
        <v>574</v>
      </c>
      <c r="C702" s="71" t="s">
        <v>78</v>
      </c>
      <c r="D702" s="71" t="s">
        <v>294</v>
      </c>
      <c r="E702" s="71" t="s">
        <v>401</v>
      </c>
      <c r="F702" s="71" t="s">
        <v>26</v>
      </c>
      <c r="G702" s="66" t="n">
        <f aca="false">14.07216-14.07216</f>
        <v>0</v>
      </c>
    </row>
    <row r="703" customFormat="false" ht="22.5" hidden="false" customHeight="false" outlineLevel="0" collapsed="false">
      <c r="A703" s="36" t="s">
        <v>402</v>
      </c>
      <c r="B703" s="42" t="n">
        <v>574</v>
      </c>
      <c r="C703" s="34" t="s">
        <v>78</v>
      </c>
      <c r="D703" s="34" t="s">
        <v>294</v>
      </c>
      <c r="E703" s="34" t="s">
        <v>403</v>
      </c>
      <c r="F703" s="34"/>
      <c r="G703" s="35" t="n">
        <f aca="false">G704+G705+G706</f>
        <v>9374.4</v>
      </c>
    </row>
    <row r="704" customFormat="false" ht="11.25" hidden="false" customHeight="false" outlineLevel="0" collapsed="false">
      <c r="A704" s="33" t="s">
        <v>109</v>
      </c>
      <c r="B704" s="34" t="s">
        <v>743</v>
      </c>
      <c r="C704" s="34" t="s">
        <v>78</v>
      </c>
      <c r="D704" s="34" t="s">
        <v>294</v>
      </c>
      <c r="E704" s="34" t="s">
        <v>403</v>
      </c>
      <c r="F704" s="34" t="s">
        <v>111</v>
      </c>
      <c r="G704" s="35" t="n">
        <v>3600</v>
      </c>
    </row>
    <row r="705" customFormat="false" ht="22.5" hidden="false" customHeight="false" outlineLevel="0" collapsed="false">
      <c r="A705" s="33" t="s">
        <v>112</v>
      </c>
      <c r="B705" s="34" t="s">
        <v>743</v>
      </c>
      <c r="C705" s="34" t="s">
        <v>78</v>
      </c>
      <c r="D705" s="34" t="s">
        <v>294</v>
      </c>
      <c r="E705" s="34" t="s">
        <v>403</v>
      </c>
      <c r="F705" s="34" t="s">
        <v>113</v>
      </c>
      <c r="G705" s="35" t="n">
        <v>1087.2</v>
      </c>
    </row>
    <row r="706" customFormat="false" ht="22.5" hidden="false" customHeight="false" outlineLevel="0" collapsed="false">
      <c r="A706" s="37" t="s">
        <v>367</v>
      </c>
      <c r="B706" s="34" t="s">
        <v>743</v>
      </c>
      <c r="C706" s="34" t="s">
        <v>78</v>
      </c>
      <c r="D706" s="34" t="s">
        <v>294</v>
      </c>
      <c r="E706" s="34" t="s">
        <v>403</v>
      </c>
      <c r="F706" s="34" t="s">
        <v>368</v>
      </c>
      <c r="G706" s="35" t="n">
        <v>4687.2</v>
      </c>
    </row>
    <row r="707" customFormat="false" ht="45" hidden="false" customHeight="false" outlineLevel="0" collapsed="false">
      <c r="A707" s="33" t="s">
        <v>404</v>
      </c>
      <c r="B707" s="34" t="s">
        <v>743</v>
      </c>
      <c r="C707" s="34" t="s">
        <v>78</v>
      </c>
      <c r="D707" s="34" t="s">
        <v>294</v>
      </c>
      <c r="E707" s="34" t="s">
        <v>405</v>
      </c>
      <c r="F707" s="34"/>
      <c r="G707" s="35" t="n">
        <f aca="false">G708+G709+G710+G711+G712+G713+G714</f>
        <v>120397.5</v>
      </c>
    </row>
    <row r="708" customFormat="false" ht="11.25" hidden="false" customHeight="false" outlineLevel="0" collapsed="false">
      <c r="A708" s="33" t="s">
        <v>109</v>
      </c>
      <c r="B708" s="34" t="s">
        <v>743</v>
      </c>
      <c r="C708" s="34" t="s">
        <v>78</v>
      </c>
      <c r="D708" s="34" t="s">
        <v>294</v>
      </c>
      <c r="E708" s="34" t="s">
        <v>405</v>
      </c>
      <c r="F708" s="34" t="s">
        <v>111</v>
      </c>
      <c r="G708" s="35" t="n">
        <v>42980</v>
      </c>
    </row>
    <row r="709" customFormat="false" ht="22.5" hidden="false" customHeight="false" outlineLevel="0" collapsed="false">
      <c r="A709" s="33" t="s">
        <v>112</v>
      </c>
      <c r="B709" s="34" t="s">
        <v>743</v>
      </c>
      <c r="C709" s="34" t="s">
        <v>78</v>
      </c>
      <c r="D709" s="34" t="s">
        <v>294</v>
      </c>
      <c r="E709" s="34" t="s">
        <v>405</v>
      </c>
      <c r="F709" s="34" t="s">
        <v>113</v>
      </c>
      <c r="G709" s="35" t="n">
        <v>12955.8</v>
      </c>
    </row>
    <row r="710" customFormat="false" ht="11.25" hidden="false" customHeight="false" outlineLevel="0" collapsed="false">
      <c r="A710" s="36" t="s">
        <v>398</v>
      </c>
      <c r="B710" s="34" t="s">
        <v>743</v>
      </c>
      <c r="C710" s="34" t="s">
        <v>78</v>
      </c>
      <c r="D710" s="34" t="s">
        <v>294</v>
      </c>
      <c r="E710" s="34" t="s">
        <v>405</v>
      </c>
      <c r="F710" s="34" t="s">
        <v>279</v>
      </c>
      <c r="G710" s="35" t="n">
        <v>90</v>
      </c>
    </row>
    <row r="711" customFormat="false" ht="11.25" hidden="false" customHeight="false" outlineLevel="0" collapsed="false">
      <c r="A711" s="36" t="s">
        <v>25</v>
      </c>
      <c r="B711" s="34" t="s">
        <v>743</v>
      </c>
      <c r="C711" s="34" t="s">
        <v>78</v>
      </c>
      <c r="D711" s="34" t="s">
        <v>294</v>
      </c>
      <c r="E711" s="34" t="s">
        <v>405</v>
      </c>
      <c r="F711" s="34" t="s">
        <v>26</v>
      </c>
      <c r="G711" s="35" t="n">
        <v>3386.8</v>
      </c>
    </row>
    <row r="712" customFormat="false" ht="22.5" hidden="false" customHeight="false" outlineLevel="0" collapsed="false">
      <c r="A712" s="37" t="s">
        <v>367</v>
      </c>
      <c r="B712" s="34" t="s">
        <v>743</v>
      </c>
      <c r="C712" s="34" t="s">
        <v>78</v>
      </c>
      <c r="D712" s="34" t="s">
        <v>294</v>
      </c>
      <c r="E712" s="34" t="s">
        <v>405</v>
      </c>
      <c r="F712" s="34" t="s">
        <v>368</v>
      </c>
      <c r="G712" s="66" t="n">
        <f aca="false">60258.7+626.2</f>
        <v>60884.9</v>
      </c>
    </row>
    <row r="713" customFormat="false" ht="11.25" hidden="true" customHeight="false" outlineLevel="0" collapsed="false">
      <c r="A713" s="37" t="s">
        <v>373</v>
      </c>
      <c r="B713" s="34" t="s">
        <v>743</v>
      </c>
      <c r="C713" s="34" t="s">
        <v>78</v>
      </c>
      <c r="D713" s="34" t="s">
        <v>294</v>
      </c>
      <c r="E713" s="34" t="s">
        <v>405</v>
      </c>
      <c r="F713" s="34" t="s">
        <v>374</v>
      </c>
      <c r="G713" s="35"/>
    </row>
    <row r="714" customFormat="false" ht="11.25" hidden="false" customHeight="false" outlineLevel="0" collapsed="false">
      <c r="A714" s="38" t="s">
        <v>31</v>
      </c>
      <c r="B714" s="34" t="s">
        <v>743</v>
      </c>
      <c r="C714" s="34" t="s">
        <v>78</v>
      </c>
      <c r="D714" s="34" t="s">
        <v>294</v>
      </c>
      <c r="E714" s="34" t="s">
        <v>405</v>
      </c>
      <c r="F714" s="34" t="s">
        <v>32</v>
      </c>
      <c r="G714" s="35" t="n">
        <v>100</v>
      </c>
    </row>
    <row r="715" customFormat="false" ht="45" hidden="false" customHeight="false" outlineLevel="0" collapsed="false">
      <c r="A715" s="33" t="s">
        <v>406</v>
      </c>
      <c r="B715" s="34" t="s">
        <v>743</v>
      </c>
      <c r="C715" s="34" t="s">
        <v>78</v>
      </c>
      <c r="D715" s="34" t="s">
        <v>294</v>
      </c>
      <c r="E715" s="34" t="s">
        <v>407</v>
      </c>
      <c r="F715" s="34"/>
      <c r="G715" s="35" t="n">
        <f aca="false">G716+G717</f>
        <v>261.6</v>
      </c>
    </row>
    <row r="716" customFormat="false" ht="11.25" hidden="false" customHeight="false" outlineLevel="0" collapsed="false">
      <c r="A716" s="36" t="s">
        <v>25</v>
      </c>
      <c r="B716" s="34" t="s">
        <v>743</v>
      </c>
      <c r="C716" s="34" t="s">
        <v>78</v>
      </c>
      <c r="D716" s="34" t="s">
        <v>294</v>
      </c>
      <c r="E716" s="34" t="s">
        <v>407</v>
      </c>
      <c r="F716" s="34" t="s">
        <v>26</v>
      </c>
      <c r="G716" s="35" t="n">
        <v>131.3</v>
      </c>
    </row>
    <row r="717" customFormat="false" ht="11.25" hidden="false" customHeight="false" outlineLevel="0" collapsed="false">
      <c r="A717" s="37" t="s">
        <v>373</v>
      </c>
      <c r="B717" s="34" t="s">
        <v>743</v>
      </c>
      <c r="C717" s="34" t="s">
        <v>78</v>
      </c>
      <c r="D717" s="34" t="s">
        <v>294</v>
      </c>
      <c r="E717" s="34" t="s">
        <v>407</v>
      </c>
      <c r="F717" s="34" t="s">
        <v>374</v>
      </c>
      <c r="G717" s="35" t="n">
        <v>130.3</v>
      </c>
    </row>
    <row r="718" customFormat="false" ht="45" hidden="false" customHeight="false" outlineLevel="0" collapsed="false">
      <c r="A718" s="33" t="s">
        <v>408</v>
      </c>
      <c r="B718" s="34" t="s">
        <v>743</v>
      </c>
      <c r="C718" s="34" t="s">
        <v>78</v>
      </c>
      <c r="D718" s="34" t="s">
        <v>294</v>
      </c>
      <c r="E718" s="34" t="s">
        <v>409</v>
      </c>
      <c r="F718" s="34"/>
      <c r="G718" s="35" t="n">
        <f aca="false">G719+G720</f>
        <v>787.8</v>
      </c>
    </row>
    <row r="719" customFormat="false" ht="11.25" hidden="false" customHeight="false" outlineLevel="0" collapsed="false">
      <c r="A719" s="36" t="s">
        <v>25</v>
      </c>
      <c r="B719" s="34" t="s">
        <v>743</v>
      </c>
      <c r="C719" s="34" t="s">
        <v>78</v>
      </c>
      <c r="D719" s="34" t="s">
        <v>294</v>
      </c>
      <c r="E719" s="34" t="s">
        <v>409</v>
      </c>
      <c r="F719" s="34" t="s">
        <v>26</v>
      </c>
      <c r="G719" s="35" t="n">
        <v>397.8</v>
      </c>
    </row>
    <row r="720" customFormat="false" ht="11.25" hidden="false" customHeight="false" outlineLevel="0" collapsed="false">
      <c r="A720" s="37" t="s">
        <v>373</v>
      </c>
      <c r="B720" s="34" t="s">
        <v>743</v>
      </c>
      <c r="C720" s="34" t="s">
        <v>78</v>
      </c>
      <c r="D720" s="34" t="s">
        <v>294</v>
      </c>
      <c r="E720" s="34" t="s">
        <v>409</v>
      </c>
      <c r="F720" s="34" t="s">
        <v>374</v>
      </c>
      <c r="G720" s="35" t="n">
        <v>390</v>
      </c>
    </row>
    <row r="721" customFormat="false" ht="33" hidden="false" customHeight="true" outlineLevel="0" collapsed="false">
      <c r="A721" s="36" t="s">
        <v>410</v>
      </c>
      <c r="B721" s="34" t="s">
        <v>743</v>
      </c>
      <c r="C721" s="34" t="s">
        <v>78</v>
      </c>
      <c r="D721" s="34" t="s">
        <v>294</v>
      </c>
      <c r="E721" s="34" t="s">
        <v>411</v>
      </c>
      <c r="F721" s="34"/>
      <c r="G721" s="35" t="n">
        <f aca="false">G722+G723</f>
        <v>91.6</v>
      </c>
    </row>
    <row r="722" customFormat="false" ht="11.25" hidden="true" customHeight="false" outlineLevel="0" collapsed="false">
      <c r="A722" s="36" t="s">
        <v>25</v>
      </c>
      <c r="B722" s="34" t="s">
        <v>743</v>
      </c>
      <c r="C722" s="34" t="s">
        <v>78</v>
      </c>
      <c r="D722" s="34" t="s">
        <v>294</v>
      </c>
      <c r="E722" s="34" t="s">
        <v>411</v>
      </c>
      <c r="F722" s="34" t="s">
        <v>26</v>
      </c>
      <c r="G722" s="35"/>
    </row>
    <row r="723" customFormat="false" ht="12.75" hidden="false" customHeight="true" outlineLevel="0" collapsed="false">
      <c r="A723" s="36" t="s">
        <v>399</v>
      </c>
      <c r="B723" s="34" t="s">
        <v>743</v>
      </c>
      <c r="C723" s="34" t="s">
        <v>78</v>
      </c>
      <c r="D723" s="34" t="s">
        <v>294</v>
      </c>
      <c r="E723" s="34" t="s">
        <v>411</v>
      </c>
      <c r="F723" s="34" t="s">
        <v>183</v>
      </c>
      <c r="G723" s="35" t="n">
        <v>91.6</v>
      </c>
    </row>
    <row r="724" customFormat="false" ht="11.25" hidden="false" customHeight="false" outlineLevel="0" collapsed="false">
      <c r="A724" s="40" t="s">
        <v>122</v>
      </c>
      <c r="B724" s="34" t="s">
        <v>743</v>
      </c>
      <c r="C724" s="34" t="s">
        <v>78</v>
      </c>
      <c r="D724" s="34" t="s">
        <v>294</v>
      </c>
      <c r="E724" s="34" t="s">
        <v>412</v>
      </c>
      <c r="F724" s="34"/>
      <c r="G724" s="35" t="n">
        <f aca="false">G725+G726+G727+G728</f>
        <v>4963.3</v>
      </c>
    </row>
    <row r="725" customFormat="false" ht="11.25" hidden="true" customHeight="false" outlineLevel="0" collapsed="false">
      <c r="A725" s="33" t="s">
        <v>366</v>
      </c>
      <c r="B725" s="34" t="s">
        <v>743</v>
      </c>
      <c r="C725" s="34" t="s">
        <v>78</v>
      </c>
      <c r="D725" s="34" t="s">
        <v>294</v>
      </c>
      <c r="E725" s="34" t="s">
        <v>412</v>
      </c>
      <c r="F725" s="34" t="s">
        <v>111</v>
      </c>
      <c r="G725" s="35"/>
    </row>
    <row r="726" customFormat="false" ht="22.5" hidden="true" customHeight="false" outlineLevel="0" collapsed="false">
      <c r="A726" s="33" t="s">
        <v>112</v>
      </c>
      <c r="B726" s="34" t="s">
        <v>743</v>
      </c>
      <c r="C726" s="34" t="s">
        <v>78</v>
      </c>
      <c r="D726" s="34" t="s">
        <v>294</v>
      </c>
      <c r="E726" s="34" t="s">
        <v>412</v>
      </c>
      <c r="F726" s="34" t="s">
        <v>113</v>
      </c>
      <c r="G726" s="35"/>
    </row>
    <row r="727" customFormat="false" ht="11.25" hidden="true" customHeight="false" outlineLevel="0" collapsed="false">
      <c r="A727" s="36" t="s">
        <v>25</v>
      </c>
      <c r="B727" s="34" t="s">
        <v>743</v>
      </c>
      <c r="C727" s="34" t="s">
        <v>78</v>
      </c>
      <c r="D727" s="34" t="s">
        <v>294</v>
      </c>
      <c r="E727" s="34" t="s">
        <v>412</v>
      </c>
      <c r="F727" s="34" t="s">
        <v>26</v>
      </c>
      <c r="G727" s="35"/>
    </row>
    <row r="728" customFormat="false" ht="22.5" hidden="false" customHeight="false" outlineLevel="0" collapsed="false">
      <c r="A728" s="37" t="s">
        <v>367</v>
      </c>
      <c r="B728" s="34" t="s">
        <v>743</v>
      </c>
      <c r="C728" s="34" t="s">
        <v>78</v>
      </c>
      <c r="D728" s="34" t="s">
        <v>294</v>
      </c>
      <c r="E728" s="34" t="s">
        <v>412</v>
      </c>
      <c r="F728" s="34" t="s">
        <v>368</v>
      </c>
      <c r="G728" s="35" t="n">
        <v>4963.3</v>
      </c>
    </row>
    <row r="729" customFormat="false" ht="22.5" hidden="false" customHeight="false" outlineLevel="0" collapsed="false">
      <c r="A729" s="82" t="s">
        <v>413</v>
      </c>
      <c r="B729" s="71" t="s">
        <v>743</v>
      </c>
      <c r="C729" s="71" t="s">
        <v>78</v>
      </c>
      <c r="D729" s="71" t="s">
        <v>294</v>
      </c>
      <c r="E729" s="71" t="s">
        <v>414</v>
      </c>
      <c r="F729" s="71"/>
      <c r="G729" s="66" t="n">
        <f aca="false">G730</f>
        <v>56.28865</v>
      </c>
    </row>
    <row r="730" customFormat="false" ht="33.75" hidden="false" customHeight="false" outlineLevel="0" collapsed="false">
      <c r="A730" s="82" t="s">
        <v>415</v>
      </c>
      <c r="B730" s="71" t="s">
        <v>743</v>
      </c>
      <c r="C730" s="71" t="s">
        <v>78</v>
      </c>
      <c r="D730" s="71" t="s">
        <v>294</v>
      </c>
      <c r="E730" s="71" t="s">
        <v>416</v>
      </c>
      <c r="F730" s="71"/>
      <c r="G730" s="66" t="n">
        <f aca="false">G731</f>
        <v>56.28865</v>
      </c>
    </row>
    <row r="731" customFormat="false" ht="11.25" hidden="false" customHeight="false" outlineLevel="0" collapsed="false">
      <c r="A731" s="70" t="s">
        <v>25</v>
      </c>
      <c r="B731" s="71" t="s">
        <v>743</v>
      </c>
      <c r="C731" s="71" t="s">
        <v>78</v>
      </c>
      <c r="D731" s="71" t="s">
        <v>294</v>
      </c>
      <c r="E731" s="71" t="s">
        <v>416</v>
      </c>
      <c r="F731" s="71" t="s">
        <v>26</v>
      </c>
      <c r="G731" s="66" t="n">
        <f aca="false">42.21649+14.07216</f>
        <v>56.28865</v>
      </c>
    </row>
    <row r="732" customFormat="false" ht="38.25" hidden="false" customHeight="true" outlineLevel="0" collapsed="false">
      <c r="A732" s="44" t="s">
        <v>178</v>
      </c>
      <c r="B732" s="42" t="n">
        <v>574</v>
      </c>
      <c r="C732" s="34" t="s">
        <v>78</v>
      </c>
      <c r="D732" s="34" t="s">
        <v>294</v>
      </c>
      <c r="E732" s="34" t="s">
        <v>179</v>
      </c>
      <c r="F732" s="34"/>
      <c r="G732" s="35" t="n">
        <f aca="false">G733</f>
        <v>150</v>
      </c>
      <c r="H732" s="64"/>
    </row>
    <row r="733" customFormat="false" ht="11.25" hidden="false" customHeight="false" outlineLevel="0" collapsed="false">
      <c r="A733" s="36" t="s">
        <v>180</v>
      </c>
      <c r="B733" s="42" t="n">
        <v>574</v>
      </c>
      <c r="C733" s="34" t="s">
        <v>78</v>
      </c>
      <c r="D733" s="34" t="s">
        <v>294</v>
      </c>
      <c r="E733" s="34" t="s">
        <v>181</v>
      </c>
      <c r="F733" s="34"/>
      <c r="G733" s="35" t="n">
        <f aca="false">G734+G735</f>
        <v>150</v>
      </c>
    </row>
    <row r="734" customFormat="false" ht="12.75" hidden="false" customHeight="true" outlineLevel="0" collapsed="false">
      <c r="A734" s="36" t="s">
        <v>25</v>
      </c>
      <c r="B734" s="42" t="n">
        <v>574</v>
      </c>
      <c r="C734" s="34" t="s">
        <v>78</v>
      </c>
      <c r="D734" s="34" t="s">
        <v>294</v>
      </c>
      <c r="E734" s="34" t="s">
        <v>181</v>
      </c>
      <c r="F734" s="34" t="s">
        <v>26</v>
      </c>
      <c r="G734" s="35" t="n">
        <v>75.2</v>
      </c>
    </row>
    <row r="735" customFormat="false" ht="11.25" hidden="false" customHeight="false" outlineLevel="0" collapsed="false">
      <c r="A735" s="37" t="s">
        <v>373</v>
      </c>
      <c r="B735" s="42" t="n">
        <v>574</v>
      </c>
      <c r="C735" s="34" t="s">
        <v>78</v>
      </c>
      <c r="D735" s="34" t="s">
        <v>294</v>
      </c>
      <c r="E735" s="34" t="s">
        <v>181</v>
      </c>
      <c r="F735" s="34" t="s">
        <v>374</v>
      </c>
      <c r="G735" s="35" t="n">
        <v>74.8</v>
      </c>
    </row>
    <row r="736" customFormat="false" ht="11.25" hidden="false" customHeight="false" outlineLevel="0" collapsed="false">
      <c r="A736" s="39" t="s">
        <v>417</v>
      </c>
      <c r="B736" s="84" t="n">
        <v>574</v>
      </c>
      <c r="C736" s="34" t="s">
        <v>78</v>
      </c>
      <c r="D736" s="34" t="s">
        <v>14</v>
      </c>
      <c r="E736" s="34"/>
      <c r="F736" s="34"/>
      <c r="G736" s="35" t="n">
        <f aca="false">G737</f>
        <v>7837.27705</v>
      </c>
    </row>
    <row r="737" customFormat="false" ht="21.75" hidden="false" customHeight="true" outlineLevel="0" collapsed="false">
      <c r="A737" s="37" t="s">
        <v>369</v>
      </c>
      <c r="B737" s="42" t="n">
        <v>574</v>
      </c>
      <c r="C737" s="34" t="s">
        <v>78</v>
      </c>
      <c r="D737" s="34" t="s">
        <v>14</v>
      </c>
      <c r="E737" s="34" t="s">
        <v>370</v>
      </c>
      <c r="F737" s="34"/>
      <c r="G737" s="35" t="n">
        <f aca="false">G738</f>
        <v>7837.27705</v>
      </c>
    </row>
    <row r="738" customFormat="false" ht="38.25" hidden="false" customHeight="true" outlineLevel="0" collapsed="false">
      <c r="A738" s="39" t="s">
        <v>378</v>
      </c>
      <c r="B738" s="42" t="n">
        <v>574</v>
      </c>
      <c r="C738" s="34" t="s">
        <v>78</v>
      </c>
      <c r="D738" s="34" t="s">
        <v>14</v>
      </c>
      <c r="E738" s="34" t="s">
        <v>379</v>
      </c>
      <c r="F738" s="34"/>
      <c r="G738" s="35" t="n">
        <f aca="false">G739</f>
        <v>7837.27705</v>
      </c>
    </row>
    <row r="739" customFormat="false" ht="15.75" hidden="false" customHeight="true" outlineLevel="0" collapsed="false">
      <c r="A739" s="39" t="s">
        <v>380</v>
      </c>
      <c r="B739" s="42" t="n">
        <v>574</v>
      </c>
      <c r="C739" s="34" t="s">
        <v>78</v>
      </c>
      <c r="D739" s="34" t="s">
        <v>14</v>
      </c>
      <c r="E739" s="34" t="s">
        <v>381</v>
      </c>
      <c r="F739" s="34"/>
      <c r="G739" s="35" t="n">
        <f aca="false">G740+G741</f>
        <v>7837.27705</v>
      </c>
    </row>
    <row r="740" customFormat="false" ht="11.25" hidden="false" customHeight="false" outlineLevel="0" collapsed="false">
      <c r="A740" s="39" t="s">
        <v>744</v>
      </c>
      <c r="B740" s="42"/>
      <c r="C740" s="34"/>
      <c r="D740" s="34"/>
      <c r="E740" s="34"/>
      <c r="F740" s="34"/>
      <c r="G740" s="35" t="n">
        <f aca="false">G743+G746</f>
        <v>4844.94894</v>
      </c>
    </row>
    <row r="741" customFormat="false" ht="11.25" hidden="false" customHeight="false" outlineLevel="0" collapsed="false">
      <c r="A741" s="39" t="s">
        <v>745</v>
      </c>
      <c r="B741" s="42"/>
      <c r="C741" s="34"/>
      <c r="D741" s="34"/>
      <c r="E741" s="34"/>
      <c r="F741" s="34"/>
      <c r="G741" s="35" t="n">
        <f aca="false">G744+G747</f>
        <v>2992.32811</v>
      </c>
    </row>
    <row r="742" customFormat="false" ht="26.25" hidden="false" customHeight="true" outlineLevel="0" collapsed="false">
      <c r="A742" s="37" t="s">
        <v>367</v>
      </c>
      <c r="B742" s="42" t="n">
        <v>574</v>
      </c>
      <c r="C742" s="34" t="s">
        <v>78</v>
      </c>
      <c r="D742" s="34" t="s">
        <v>14</v>
      </c>
      <c r="E742" s="34" t="s">
        <v>381</v>
      </c>
      <c r="F742" s="34" t="s">
        <v>368</v>
      </c>
      <c r="G742" s="35" t="n">
        <f aca="false">G743+G744</f>
        <v>7757.27705</v>
      </c>
    </row>
    <row r="743" customFormat="false" ht="11.25" hidden="false" customHeight="false" outlineLevel="0" collapsed="false">
      <c r="A743" s="39" t="s">
        <v>744</v>
      </c>
      <c r="B743" s="42"/>
      <c r="C743" s="34"/>
      <c r="D743" s="34"/>
      <c r="E743" s="34"/>
      <c r="F743" s="34"/>
      <c r="G743" s="35" t="n">
        <v>4804.94894</v>
      </c>
    </row>
    <row r="744" customFormat="false" ht="11.25" hidden="false" customHeight="false" outlineLevel="0" collapsed="false">
      <c r="A744" s="39" t="s">
        <v>745</v>
      </c>
      <c r="B744" s="42"/>
      <c r="C744" s="34"/>
      <c r="D744" s="34"/>
      <c r="E744" s="34"/>
      <c r="F744" s="34"/>
      <c r="G744" s="35" t="n">
        <v>2952.32811</v>
      </c>
    </row>
    <row r="745" customFormat="false" ht="11.25" hidden="false" customHeight="false" outlineLevel="0" collapsed="false">
      <c r="A745" s="37" t="s">
        <v>373</v>
      </c>
      <c r="B745" s="42" t="n">
        <v>574</v>
      </c>
      <c r="C745" s="34" t="s">
        <v>78</v>
      </c>
      <c r="D745" s="34" t="s">
        <v>14</v>
      </c>
      <c r="E745" s="34" t="s">
        <v>381</v>
      </c>
      <c r="F745" s="34" t="s">
        <v>374</v>
      </c>
      <c r="G745" s="35" t="n">
        <f aca="false">G746+G747</f>
        <v>80</v>
      </c>
    </row>
    <row r="746" customFormat="false" ht="11.25" hidden="false" customHeight="false" outlineLevel="0" collapsed="false">
      <c r="A746" s="39" t="s">
        <v>744</v>
      </c>
      <c r="B746" s="42"/>
      <c r="C746" s="34"/>
      <c r="D746" s="34"/>
      <c r="E746" s="34"/>
      <c r="F746" s="34"/>
      <c r="G746" s="35" t="n">
        <v>40</v>
      </c>
    </row>
    <row r="747" customFormat="false" ht="11.25" hidden="false" customHeight="false" outlineLevel="0" collapsed="false">
      <c r="A747" s="39" t="s">
        <v>745</v>
      </c>
      <c r="B747" s="42"/>
      <c r="C747" s="34"/>
      <c r="D747" s="34"/>
      <c r="E747" s="34"/>
      <c r="F747" s="34"/>
      <c r="G747" s="35" t="n">
        <v>40</v>
      </c>
    </row>
    <row r="748" customFormat="false" ht="11.25" hidden="false" customHeight="false" outlineLevel="0" collapsed="false">
      <c r="A748" s="39" t="s">
        <v>424</v>
      </c>
      <c r="B748" s="34" t="s">
        <v>743</v>
      </c>
      <c r="C748" s="34" t="s">
        <v>78</v>
      </c>
      <c r="D748" s="34" t="s">
        <v>78</v>
      </c>
      <c r="E748" s="34"/>
      <c r="F748" s="34"/>
      <c r="G748" s="35" t="n">
        <f aca="false">G749</f>
        <v>1703.1</v>
      </c>
    </row>
    <row r="749" customFormat="false" ht="22.5" hidden="false" customHeight="false" outlineLevel="0" collapsed="false">
      <c r="A749" s="37" t="s">
        <v>369</v>
      </c>
      <c r="B749" s="34" t="s">
        <v>743</v>
      </c>
      <c r="C749" s="34" t="s">
        <v>78</v>
      </c>
      <c r="D749" s="34" t="s">
        <v>78</v>
      </c>
      <c r="E749" s="34" t="s">
        <v>370</v>
      </c>
      <c r="F749" s="34"/>
      <c r="G749" s="35" t="n">
        <f aca="false">G750</f>
        <v>1703.1</v>
      </c>
    </row>
    <row r="750" customFormat="false" ht="78.75" hidden="false" customHeight="false" outlineLevel="0" collapsed="false">
      <c r="A750" s="33" t="s">
        <v>425</v>
      </c>
      <c r="B750" s="34" t="s">
        <v>743</v>
      </c>
      <c r="C750" s="34" t="s">
        <v>78</v>
      </c>
      <c r="D750" s="34" t="s">
        <v>78</v>
      </c>
      <c r="E750" s="34" t="s">
        <v>426</v>
      </c>
      <c r="F750" s="34"/>
      <c r="G750" s="35" t="n">
        <f aca="false">G751+G752</f>
        <v>1703.1</v>
      </c>
    </row>
    <row r="751" customFormat="false" ht="15.75" hidden="false" customHeight="true" outlineLevel="0" collapsed="false">
      <c r="A751" s="36" t="s">
        <v>25</v>
      </c>
      <c r="B751" s="34" t="s">
        <v>743</v>
      </c>
      <c r="C751" s="34" t="s">
        <v>78</v>
      </c>
      <c r="D751" s="34" t="s">
        <v>78</v>
      </c>
      <c r="E751" s="34" t="s">
        <v>426</v>
      </c>
      <c r="F751" s="34" t="s">
        <v>26</v>
      </c>
      <c r="G751" s="35" t="n">
        <v>860.0655</v>
      </c>
    </row>
    <row r="752" customFormat="false" ht="11.25" hidden="false" customHeight="false" outlineLevel="0" collapsed="false">
      <c r="A752" s="37" t="s">
        <v>373</v>
      </c>
      <c r="B752" s="34" t="s">
        <v>743</v>
      </c>
      <c r="C752" s="34" t="s">
        <v>78</v>
      </c>
      <c r="D752" s="34" t="s">
        <v>78</v>
      </c>
      <c r="E752" s="34" t="s">
        <v>426</v>
      </c>
      <c r="F752" s="34" t="s">
        <v>374</v>
      </c>
      <c r="G752" s="35" t="n">
        <v>843.0345</v>
      </c>
    </row>
    <row r="753" customFormat="false" ht="11.25" hidden="false" customHeight="false" outlineLevel="0" collapsed="false">
      <c r="A753" s="39" t="s">
        <v>433</v>
      </c>
      <c r="B753" s="34" t="s">
        <v>743</v>
      </c>
      <c r="C753" s="34" t="s">
        <v>78</v>
      </c>
      <c r="D753" s="34" t="s">
        <v>189</v>
      </c>
      <c r="E753" s="34"/>
      <c r="F753" s="34"/>
      <c r="G753" s="35" t="n">
        <f aca="false">G754+G764+G793</f>
        <v>9017.26729</v>
      </c>
      <c r="K753" s="50" t="n">
        <v>5446.13</v>
      </c>
    </row>
    <row r="754" customFormat="false" ht="11.25" hidden="false" customHeight="false" outlineLevel="0" collapsed="false">
      <c r="A754" s="40" t="s">
        <v>33</v>
      </c>
      <c r="B754" s="34" t="s">
        <v>743</v>
      </c>
      <c r="C754" s="34" t="s">
        <v>78</v>
      </c>
      <c r="D754" s="34" t="s">
        <v>189</v>
      </c>
      <c r="E754" s="34" t="s">
        <v>34</v>
      </c>
      <c r="F754" s="34"/>
      <c r="G754" s="35" t="n">
        <f aca="false">G755</f>
        <v>0</v>
      </c>
    </row>
    <row r="755" customFormat="false" ht="15.75" hidden="false" customHeight="true" outlineLevel="0" collapsed="false">
      <c r="A755" s="40" t="s">
        <v>122</v>
      </c>
      <c r="B755" s="34" t="s">
        <v>746</v>
      </c>
      <c r="C755" s="34" t="s">
        <v>78</v>
      </c>
      <c r="D755" s="34" t="s">
        <v>189</v>
      </c>
      <c r="E755" s="34" t="s">
        <v>123</v>
      </c>
      <c r="F755" s="34"/>
      <c r="G755" s="35" t="n">
        <f aca="false">G756+G762+G759</f>
        <v>0</v>
      </c>
    </row>
    <row r="756" customFormat="false" ht="11.25" hidden="false" customHeight="false" outlineLevel="0" collapsed="false">
      <c r="A756" s="33" t="s">
        <v>435</v>
      </c>
      <c r="B756" s="34" t="s">
        <v>746</v>
      </c>
      <c r="C756" s="34" t="s">
        <v>78</v>
      </c>
      <c r="D756" s="34" t="s">
        <v>189</v>
      </c>
      <c r="E756" s="34" t="s">
        <v>123</v>
      </c>
      <c r="F756" s="34" t="s">
        <v>111</v>
      </c>
      <c r="G756" s="35" t="n">
        <f aca="false">G757+G758</f>
        <v>0</v>
      </c>
    </row>
    <row r="757" customFormat="false" ht="11.25" hidden="false" customHeight="false" outlineLevel="0" collapsed="false">
      <c r="A757" s="39" t="s">
        <v>436</v>
      </c>
      <c r="B757" s="34"/>
      <c r="C757" s="34"/>
      <c r="D757" s="34"/>
      <c r="E757" s="34"/>
      <c r="F757" s="34"/>
      <c r="G757" s="35"/>
    </row>
    <row r="758" customFormat="false" ht="11.25" hidden="false" customHeight="false" outlineLevel="0" collapsed="false">
      <c r="A758" s="39" t="s">
        <v>437</v>
      </c>
      <c r="B758" s="34"/>
      <c r="C758" s="34"/>
      <c r="D758" s="34"/>
      <c r="E758" s="34"/>
      <c r="F758" s="34"/>
      <c r="G758" s="35"/>
    </row>
    <row r="759" customFormat="false" ht="22.5" hidden="false" customHeight="false" outlineLevel="0" collapsed="false">
      <c r="A759" s="33" t="s">
        <v>112</v>
      </c>
      <c r="B759" s="34" t="s">
        <v>746</v>
      </c>
      <c r="C759" s="34" t="s">
        <v>78</v>
      </c>
      <c r="D759" s="34" t="s">
        <v>189</v>
      </c>
      <c r="E759" s="34" t="s">
        <v>123</v>
      </c>
      <c r="F759" s="34" t="s">
        <v>113</v>
      </c>
      <c r="G759" s="35" t="n">
        <f aca="false">G760+G761</f>
        <v>0</v>
      </c>
    </row>
    <row r="760" customFormat="false" ht="11.25" hidden="false" customHeight="false" outlineLevel="0" collapsed="false">
      <c r="A760" s="39" t="s">
        <v>436</v>
      </c>
      <c r="B760" s="34"/>
      <c r="C760" s="34"/>
      <c r="D760" s="34"/>
      <c r="E760" s="34"/>
      <c r="F760" s="34"/>
      <c r="G760" s="35"/>
    </row>
    <row r="761" customFormat="false" ht="11.25" hidden="false" customHeight="false" outlineLevel="0" collapsed="false">
      <c r="A761" s="39" t="s">
        <v>437</v>
      </c>
      <c r="B761" s="34"/>
      <c r="C761" s="34"/>
      <c r="D761" s="34"/>
      <c r="E761" s="34"/>
      <c r="F761" s="34"/>
      <c r="G761" s="35"/>
    </row>
    <row r="762" customFormat="false" ht="11.25" hidden="false" customHeight="false" outlineLevel="0" collapsed="false">
      <c r="A762" s="36" t="s">
        <v>25</v>
      </c>
      <c r="B762" s="34" t="s">
        <v>746</v>
      </c>
      <c r="C762" s="34" t="s">
        <v>78</v>
      </c>
      <c r="D762" s="34" t="s">
        <v>189</v>
      </c>
      <c r="E762" s="34" t="s">
        <v>123</v>
      </c>
      <c r="F762" s="34" t="s">
        <v>26</v>
      </c>
      <c r="G762" s="35" t="n">
        <f aca="false">G763</f>
        <v>0</v>
      </c>
    </row>
    <row r="763" customFormat="false" ht="11.25" hidden="false" customHeight="false" outlineLevel="0" collapsed="false">
      <c r="A763" s="39" t="s">
        <v>437</v>
      </c>
      <c r="B763" s="34"/>
      <c r="C763" s="34"/>
      <c r="D763" s="34"/>
      <c r="E763" s="34"/>
      <c r="F763" s="34"/>
      <c r="G763" s="35"/>
    </row>
    <row r="764" customFormat="false" ht="22.5" hidden="false" customHeight="false" outlineLevel="0" collapsed="false">
      <c r="A764" s="37" t="s">
        <v>369</v>
      </c>
      <c r="B764" s="34" t="s">
        <v>743</v>
      </c>
      <c r="C764" s="34" t="s">
        <v>78</v>
      </c>
      <c r="D764" s="34" t="s">
        <v>189</v>
      </c>
      <c r="E764" s="34" t="s">
        <v>370</v>
      </c>
      <c r="F764" s="34"/>
      <c r="G764" s="35" t="n">
        <f aca="false">G768+G765+G788</f>
        <v>9017.26729</v>
      </c>
    </row>
    <row r="765" customFormat="false" ht="11.25" hidden="false" customHeight="false" outlineLevel="0" collapsed="false">
      <c r="A765" s="39" t="s">
        <v>19</v>
      </c>
      <c r="B765" s="34" t="s">
        <v>743</v>
      </c>
      <c r="C765" s="34" t="s">
        <v>78</v>
      </c>
      <c r="D765" s="34" t="s">
        <v>189</v>
      </c>
      <c r="E765" s="34" t="s">
        <v>438</v>
      </c>
      <c r="F765" s="34"/>
      <c r="G765" s="35" t="n">
        <f aca="false">G766+G767</f>
        <v>1204.04584</v>
      </c>
    </row>
    <row r="766" customFormat="false" ht="11.25" hidden="false" customHeight="false" outlineLevel="0" collapsed="false">
      <c r="A766" s="39" t="s">
        <v>439</v>
      </c>
      <c r="B766" s="34" t="s">
        <v>743</v>
      </c>
      <c r="C766" s="34" t="s">
        <v>78</v>
      </c>
      <c r="D766" s="34" t="s">
        <v>189</v>
      </c>
      <c r="E766" s="34" t="s">
        <v>438</v>
      </c>
      <c r="F766" s="34" t="s">
        <v>22</v>
      </c>
      <c r="G766" s="35" t="n">
        <v>924.76639</v>
      </c>
    </row>
    <row r="767" customFormat="false" ht="22.5" hidden="false" customHeight="false" outlineLevel="0" collapsed="false">
      <c r="A767" s="39" t="s">
        <v>23</v>
      </c>
      <c r="B767" s="34" t="s">
        <v>743</v>
      </c>
      <c r="C767" s="34" t="s">
        <v>78</v>
      </c>
      <c r="D767" s="34" t="s">
        <v>189</v>
      </c>
      <c r="E767" s="34" t="s">
        <v>438</v>
      </c>
      <c r="F767" s="34" t="s">
        <v>24</v>
      </c>
      <c r="G767" s="35" t="n">
        <v>279.27945</v>
      </c>
    </row>
    <row r="768" customFormat="false" ht="22.5" hidden="false" customHeight="true" outlineLevel="0" collapsed="false">
      <c r="A768" s="39" t="s">
        <v>378</v>
      </c>
      <c r="B768" s="34" t="s">
        <v>743</v>
      </c>
      <c r="C768" s="34" t="s">
        <v>78</v>
      </c>
      <c r="D768" s="34" t="s">
        <v>189</v>
      </c>
      <c r="E768" s="34" t="s">
        <v>379</v>
      </c>
      <c r="F768" s="34"/>
      <c r="G768" s="35" t="n">
        <f aca="false">G769</f>
        <v>6600.12145</v>
      </c>
    </row>
    <row r="769" customFormat="false" ht="14.25" hidden="false" customHeight="true" outlineLevel="0" collapsed="false">
      <c r="A769" s="39" t="s">
        <v>380</v>
      </c>
      <c r="B769" s="34" t="s">
        <v>743</v>
      </c>
      <c r="C769" s="34" t="s">
        <v>78</v>
      </c>
      <c r="D769" s="34" t="s">
        <v>189</v>
      </c>
      <c r="E769" s="34" t="s">
        <v>381</v>
      </c>
      <c r="F769" s="34"/>
      <c r="G769" s="35" t="n">
        <f aca="false">G770+G771</f>
        <v>6600.12145</v>
      </c>
    </row>
    <row r="770" customFormat="false" ht="11.25" hidden="false" customHeight="false" outlineLevel="0" collapsed="false">
      <c r="A770" s="39" t="s">
        <v>437</v>
      </c>
      <c r="B770" s="34"/>
      <c r="C770" s="34"/>
      <c r="D770" s="34"/>
      <c r="E770" s="34"/>
      <c r="F770" s="34"/>
      <c r="G770" s="35" t="n">
        <f aca="false">G773+G776+G779+G786+G787+G782</f>
        <v>4483.60257</v>
      </c>
    </row>
    <row r="771" customFormat="false" ht="11.25" hidden="false" customHeight="false" outlineLevel="0" collapsed="false">
      <c r="A771" s="39" t="s">
        <v>747</v>
      </c>
      <c r="B771" s="34"/>
      <c r="C771" s="34"/>
      <c r="D771" s="34"/>
      <c r="E771" s="34"/>
      <c r="F771" s="34"/>
      <c r="G771" s="35" t="n">
        <f aca="false">+G774+G777+G780</f>
        <v>2116.51888</v>
      </c>
    </row>
    <row r="772" customFormat="false" ht="11.25" hidden="false" customHeight="false" outlineLevel="0" collapsed="false">
      <c r="A772" s="33" t="s">
        <v>366</v>
      </c>
      <c r="B772" s="34" t="s">
        <v>743</v>
      </c>
      <c r="C772" s="34" t="s">
        <v>78</v>
      </c>
      <c r="D772" s="34" t="s">
        <v>189</v>
      </c>
      <c r="E772" s="34" t="s">
        <v>381</v>
      </c>
      <c r="F772" s="34" t="s">
        <v>111</v>
      </c>
      <c r="G772" s="35" t="n">
        <f aca="false">G773+G774</f>
        <v>3808.9129</v>
      </c>
      <c r="J772" s="74"/>
    </row>
    <row r="773" customFormat="false" ht="11.25" hidden="false" customHeight="false" outlineLevel="0" collapsed="false">
      <c r="A773" s="39" t="s">
        <v>437</v>
      </c>
      <c r="B773" s="34"/>
      <c r="C773" s="34"/>
      <c r="D773" s="34"/>
      <c r="E773" s="34"/>
      <c r="F773" s="34"/>
      <c r="G773" s="35" t="n">
        <v>2217.88457</v>
      </c>
      <c r="J773" s="74"/>
    </row>
    <row r="774" customFormat="false" ht="11.25" hidden="false" customHeight="true" outlineLevel="0" collapsed="false">
      <c r="A774" s="39" t="s">
        <v>747</v>
      </c>
      <c r="B774" s="34"/>
      <c r="C774" s="34"/>
      <c r="D774" s="34"/>
      <c r="E774" s="34"/>
      <c r="F774" s="34"/>
      <c r="G774" s="35" t="n">
        <v>1591.02833</v>
      </c>
      <c r="J774" s="74"/>
    </row>
    <row r="775" customFormat="false" ht="22.5" hidden="false" customHeight="false" outlineLevel="0" collapsed="false">
      <c r="A775" s="33" t="s">
        <v>112</v>
      </c>
      <c r="B775" s="34" t="s">
        <v>743</v>
      </c>
      <c r="C775" s="34" t="s">
        <v>78</v>
      </c>
      <c r="D775" s="34" t="s">
        <v>189</v>
      </c>
      <c r="E775" s="34" t="s">
        <v>381</v>
      </c>
      <c r="F775" s="34" t="s">
        <v>113</v>
      </c>
      <c r="G775" s="35" t="n">
        <f aca="false">G776+G777</f>
        <v>1150.29555</v>
      </c>
      <c r="J775" s="74"/>
    </row>
    <row r="776" customFormat="false" ht="11.25" hidden="false" customHeight="false" outlineLevel="0" collapsed="false">
      <c r="A776" s="39" t="s">
        <v>437</v>
      </c>
      <c r="B776" s="34"/>
      <c r="C776" s="34"/>
      <c r="D776" s="34"/>
      <c r="E776" s="34"/>
      <c r="F776" s="34"/>
      <c r="G776" s="35" t="n">
        <v>669.805</v>
      </c>
      <c r="J776" s="74"/>
    </row>
    <row r="777" customFormat="false" ht="12" hidden="false" customHeight="true" outlineLevel="0" collapsed="false">
      <c r="A777" s="39" t="s">
        <v>747</v>
      </c>
      <c r="B777" s="34"/>
      <c r="C777" s="34"/>
      <c r="D777" s="34"/>
      <c r="E777" s="34"/>
      <c r="F777" s="34"/>
      <c r="G777" s="35" t="n">
        <v>480.49055</v>
      </c>
      <c r="J777" s="74"/>
    </row>
    <row r="778" customFormat="false" ht="16.5" hidden="false" customHeight="true" outlineLevel="0" collapsed="false">
      <c r="A778" s="36" t="s">
        <v>25</v>
      </c>
      <c r="B778" s="34" t="s">
        <v>743</v>
      </c>
      <c r="C778" s="34" t="s">
        <v>78</v>
      </c>
      <c r="D778" s="34" t="s">
        <v>189</v>
      </c>
      <c r="E778" s="34" t="s">
        <v>381</v>
      </c>
      <c r="F778" s="34" t="s">
        <v>26</v>
      </c>
      <c r="G778" s="35" t="n">
        <f aca="false">G779+G780</f>
        <v>853.383</v>
      </c>
      <c r="J778" s="74"/>
    </row>
    <row r="779" customFormat="false" ht="11.25" hidden="false" customHeight="false" outlineLevel="0" collapsed="false">
      <c r="A779" s="39" t="s">
        <v>437</v>
      </c>
      <c r="B779" s="34"/>
      <c r="C779" s="34"/>
      <c r="D779" s="34"/>
      <c r="E779" s="34"/>
      <c r="F779" s="34"/>
      <c r="G779" s="35" t="n">
        <f aca="false">215+3.375+3.008+15+67+300+475+30-300</f>
        <v>808.383</v>
      </c>
      <c r="J779" s="74"/>
    </row>
    <row r="780" customFormat="false" ht="11.25" hidden="false" customHeight="false" outlineLevel="0" collapsed="false">
      <c r="A780" s="39" t="s">
        <v>747</v>
      </c>
      <c r="B780" s="34"/>
      <c r="C780" s="34"/>
      <c r="D780" s="34"/>
      <c r="E780" s="34"/>
      <c r="F780" s="34"/>
      <c r="G780" s="35" t="n">
        <v>45</v>
      </c>
      <c r="J780" s="74"/>
    </row>
    <row r="781" customFormat="false" ht="11.25" hidden="false" customHeight="false" outlineLevel="0" collapsed="false">
      <c r="A781" s="36" t="s">
        <v>132</v>
      </c>
      <c r="B781" s="34" t="s">
        <v>743</v>
      </c>
      <c r="C781" s="34" t="s">
        <v>78</v>
      </c>
      <c r="D781" s="34" t="s">
        <v>189</v>
      </c>
      <c r="E781" s="34" t="s">
        <v>381</v>
      </c>
      <c r="F781" s="34" t="s">
        <v>133</v>
      </c>
      <c r="G781" s="35" t="n">
        <f aca="false">G782</f>
        <v>722.53</v>
      </c>
      <c r="J781" s="74"/>
    </row>
    <row r="782" customFormat="false" ht="11.25" hidden="false" customHeight="false" outlineLevel="0" collapsed="false">
      <c r="A782" s="39" t="s">
        <v>437</v>
      </c>
      <c r="B782" s="34"/>
      <c r="C782" s="34"/>
      <c r="D782" s="34"/>
      <c r="E782" s="34"/>
      <c r="F782" s="34"/>
      <c r="G782" s="35" t="n">
        <f aca="false">514.4+210.375-2.245</f>
        <v>722.53</v>
      </c>
      <c r="J782" s="74"/>
    </row>
    <row r="783" customFormat="false" ht="11.25" hidden="true" customHeight="false" outlineLevel="0" collapsed="false">
      <c r="A783" s="37" t="s">
        <v>373</v>
      </c>
      <c r="B783" s="34" t="s">
        <v>743</v>
      </c>
      <c r="C783" s="34" t="s">
        <v>78</v>
      </c>
      <c r="D783" s="34" t="s">
        <v>189</v>
      </c>
      <c r="E783" s="34" t="s">
        <v>381</v>
      </c>
      <c r="F783" s="34" t="s">
        <v>374</v>
      </c>
      <c r="G783" s="35"/>
      <c r="J783" s="74"/>
    </row>
    <row r="784" customFormat="false" ht="36" hidden="true" customHeight="true" outlineLevel="0" collapsed="false">
      <c r="A784" s="37" t="s">
        <v>141</v>
      </c>
      <c r="B784" s="34" t="s">
        <v>743</v>
      </c>
      <c r="C784" s="34" t="s">
        <v>78</v>
      </c>
      <c r="D784" s="34" t="s">
        <v>189</v>
      </c>
      <c r="E784" s="34" t="s">
        <v>381</v>
      </c>
      <c r="F784" s="34" t="s">
        <v>28</v>
      </c>
      <c r="G784" s="35"/>
      <c r="J784" s="74"/>
    </row>
    <row r="785" customFormat="false" ht="11.25" hidden="true" customHeight="false" outlineLevel="0" collapsed="false">
      <c r="A785" s="36" t="s">
        <v>383</v>
      </c>
      <c r="B785" s="34" t="s">
        <v>743</v>
      </c>
      <c r="C785" s="34" t="s">
        <v>78</v>
      </c>
      <c r="D785" s="34" t="s">
        <v>189</v>
      </c>
      <c r="E785" s="34" t="s">
        <v>381</v>
      </c>
      <c r="F785" s="34" t="s">
        <v>384</v>
      </c>
      <c r="G785" s="35"/>
    </row>
    <row r="786" customFormat="false" ht="11.25" hidden="false" customHeight="false" outlineLevel="0" collapsed="false">
      <c r="A786" s="36" t="s">
        <v>29</v>
      </c>
      <c r="B786" s="34" t="s">
        <v>743</v>
      </c>
      <c r="C786" s="34" t="s">
        <v>78</v>
      </c>
      <c r="D786" s="34" t="s">
        <v>189</v>
      </c>
      <c r="E786" s="34" t="s">
        <v>381</v>
      </c>
      <c r="F786" s="34" t="s">
        <v>30</v>
      </c>
      <c r="G786" s="35" t="n">
        <v>15</v>
      </c>
    </row>
    <row r="787" customFormat="false" ht="11.25" hidden="false" customHeight="false" outlineLevel="0" collapsed="false">
      <c r="A787" s="37" t="s">
        <v>31</v>
      </c>
      <c r="B787" s="34" t="s">
        <v>743</v>
      </c>
      <c r="C787" s="34" t="s">
        <v>78</v>
      </c>
      <c r="D787" s="34" t="s">
        <v>189</v>
      </c>
      <c r="E787" s="34" t="s">
        <v>381</v>
      </c>
      <c r="F787" s="34" t="s">
        <v>32</v>
      </c>
      <c r="G787" s="35" t="n">
        <v>50</v>
      </c>
    </row>
    <row r="788" customFormat="false" ht="33.75" hidden="false" customHeight="false" outlineLevel="0" collapsed="false">
      <c r="A788" s="82" t="s">
        <v>441</v>
      </c>
      <c r="B788" s="71" t="s">
        <v>743</v>
      </c>
      <c r="C788" s="71" t="s">
        <v>78</v>
      </c>
      <c r="D788" s="71" t="s">
        <v>189</v>
      </c>
      <c r="E788" s="71" t="s">
        <v>442</v>
      </c>
      <c r="F788" s="71"/>
      <c r="G788" s="66" t="n">
        <f aca="false">G789</f>
        <v>1213.1</v>
      </c>
    </row>
    <row r="789" customFormat="false" ht="22.5" hidden="false" customHeight="false" outlineLevel="0" collapsed="false">
      <c r="A789" s="82" t="s">
        <v>443</v>
      </c>
      <c r="B789" s="71" t="s">
        <v>743</v>
      </c>
      <c r="C789" s="71" t="s">
        <v>78</v>
      </c>
      <c r="D789" s="71" t="s">
        <v>189</v>
      </c>
      <c r="E789" s="71" t="s">
        <v>444</v>
      </c>
      <c r="F789" s="71"/>
      <c r="G789" s="66" t="n">
        <f aca="false">G790+G791+G792</f>
        <v>1213.1</v>
      </c>
    </row>
    <row r="790" customFormat="false" ht="11.25" hidden="false" customHeight="false" outlineLevel="0" collapsed="false">
      <c r="A790" s="85" t="s">
        <v>366</v>
      </c>
      <c r="B790" s="71" t="s">
        <v>743</v>
      </c>
      <c r="C790" s="71" t="s">
        <v>78</v>
      </c>
      <c r="D790" s="71" t="s">
        <v>189</v>
      </c>
      <c r="E790" s="71" t="s">
        <v>444</v>
      </c>
      <c r="F790" s="71" t="s">
        <v>111</v>
      </c>
      <c r="G790" s="66" t="n">
        <v>465.86022</v>
      </c>
    </row>
    <row r="791" customFormat="false" ht="22.5" hidden="false" customHeight="false" outlineLevel="0" collapsed="false">
      <c r="A791" s="85" t="s">
        <v>112</v>
      </c>
      <c r="B791" s="71" t="s">
        <v>743</v>
      </c>
      <c r="C791" s="71" t="s">
        <v>78</v>
      </c>
      <c r="D791" s="71" t="s">
        <v>189</v>
      </c>
      <c r="E791" s="71" t="s">
        <v>444</v>
      </c>
      <c r="F791" s="71" t="s">
        <v>113</v>
      </c>
      <c r="G791" s="66" t="n">
        <f aca="false">136.46909+4.22069</f>
        <v>140.68978</v>
      </c>
    </row>
    <row r="792" customFormat="false" ht="22.5" hidden="false" customHeight="false" outlineLevel="0" collapsed="false">
      <c r="A792" s="82" t="s">
        <v>367</v>
      </c>
      <c r="B792" s="71" t="s">
        <v>743</v>
      </c>
      <c r="C792" s="71" t="s">
        <v>78</v>
      </c>
      <c r="D792" s="71" t="s">
        <v>189</v>
      </c>
      <c r="E792" s="71" t="s">
        <v>444</v>
      </c>
      <c r="F792" s="71" t="s">
        <v>368</v>
      </c>
      <c r="G792" s="66" t="n">
        <f aca="false">606.55</f>
        <v>606.55</v>
      </c>
    </row>
    <row r="793" customFormat="false" ht="22.5" hidden="true" customHeight="false" outlineLevel="0" collapsed="false">
      <c r="A793" s="36" t="s">
        <v>43</v>
      </c>
      <c r="B793" s="34" t="s">
        <v>743</v>
      </c>
      <c r="C793" s="34" t="s">
        <v>78</v>
      </c>
      <c r="D793" s="34" t="s">
        <v>189</v>
      </c>
      <c r="E793" s="42" t="s">
        <v>44</v>
      </c>
      <c r="F793" s="34"/>
      <c r="G793" s="35" t="n">
        <f aca="false">G794</f>
        <v>0</v>
      </c>
    </row>
    <row r="794" customFormat="false" ht="23.25" hidden="true" customHeight="true" outlineLevel="0" collapsed="false">
      <c r="A794" s="44" t="s">
        <v>45</v>
      </c>
      <c r="B794" s="34" t="s">
        <v>743</v>
      </c>
      <c r="C794" s="34" t="s">
        <v>78</v>
      </c>
      <c r="D794" s="34" t="s">
        <v>189</v>
      </c>
      <c r="E794" s="42" t="s">
        <v>46</v>
      </c>
      <c r="F794" s="34"/>
      <c r="G794" s="35" t="n">
        <f aca="false">G795</f>
        <v>0</v>
      </c>
    </row>
    <row r="795" customFormat="false" ht="15" hidden="true" customHeight="true" outlineLevel="0" collapsed="false">
      <c r="A795" s="36" t="s">
        <v>25</v>
      </c>
      <c r="B795" s="34" t="s">
        <v>743</v>
      </c>
      <c r="C795" s="34" t="s">
        <v>78</v>
      </c>
      <c r="D795" s="34" t="s">
        <v>189</v>
      </c>
      <c r="E795" s="42" t="s">
        <v>46</v>
      </c>
      <c r="F795" s="34" t="s">
        <v>26</v>
      </c>
      <c r="G795" s="35"/>
    </row>
    <row r="796" customFormat="false" ht="11.25" hidden="false" customHeight="false" outlineLevel="0" collapsed="false">
      <c r="A796" s="39" t="s">
        <v>489</v>
      </c>
      <c r="B796" s="34" t="s">
        <v>743</v>
      </c>
      <c r="C796" s="34" t="s">
        <v>490</v>
      </c>
      <c r="D796" s="34"/>
      <c r="E796" s="34"/>
      <c r="F796" s="34"/>
      <c r="G796" s="35" t="n">
        <f aca="false">G806+G797+G821</f>
        <v>18535.675</v>
      </c>
    </row>
    <row r="797" customFormat="false" ht="11.25" hidden="false" customHeight="false" outlineLevel="0" collapsed="false">
      <c r="A797" s="39" t="s">
        <v>496</v>
      </c>
      <c r="B797" s="34" t="s">
        <v>743</v>
      </c>
      <c r="C797" s="34" t="s">
        <v>490</v>
      </c>
      <c r="D797" s="34" t="s">
        <v>14</v>
      </c>
      <c r="E797" s="34"/>
      <c r="F797" s="34"/>
      <c r="G797" s="35" t="n">
        <f aca="false">G798</f>
        <v>364.275</v>
      </c>
    </row>
    <row r="798" customFormat="false" ht="22.5" hidden="false" customHeight="false" outlineLevel="0" collapsed="false">
      <c r="A798" s="37" t="s">
        <v>369</v>
      </c>
      <c r="B798" s="34" t="s">
        <v>743</v>
      </c>
      <c r="C798" s="34" t="s">
        <v>490</v>
      </c>
      <c r="D798" s="34" t="s">
        <v>14</v>
      </c>
      <c r="E798" s="34" t="s">
        <v>370</v>
      </c>
      <c r="F798" s="34"/>
      <c r="G798" s="35" t="n">
        <f aca="false">G799+G801+G803</f>
        <v>364.275</v>
      </c>
    </row>
    <row r="799" customFormat="false" ht="11.25" hidden="false" customHeight="false" outlineLevel="0" collapsed="false">
      <c r="A799" s="33" t="s">
        <v>497</v>
      </c>
      <c r="B799" s="34" t="s">
        <v>743</v>
      </c>
      <c r="C799" s="34" t="s">
        <v>490</v>
      </c>
      <c r="D799" s="34" t="s">
        <v>14</v>
      </c>
      <c r="E799" s="34" t="s">
        <v>498</v>
      </c>
      <c r="F799" s="34"/>
      <c r="G799" s="35" t="n">
        <f aca="false">G800</f>
        <v>6.3</v>
      </c>
    </row>
    <row r="800" customFormat="false" ht="45" hidden="false" customHeight="false" outlineLevel="0" collapsed="false">
      <c r="A800" s="47" t="s">
        <v>499</v>
      </c>
      <c r="B800" s="34" t="s">
        <v>743</v>
      </c>
      <c r="C800" s="34" t="s">
        <v>490</v>
      </c>
      <c r="D800" s="34" t="s">
        <v>14</v>
      </c>
      <c r="E800" s="34" t="s">
        <v>498</v>
      </c>
      <c r="F800" s="34" t="s">
        <v>500</v>
      </c>
      <c r="G800" s="35" t="n">
        <v>6.3</v>
      </c>
    </row>
    <row r="801" customFormat="false" ht="16.5" hidden="false" customHeight="true" outlineLevel="0" collapsed="false">
      <c r="A801" s="40" t="s">
        <v>501</v>
      </c>
      <c r="B801" s="34" t="s">
        <v>743</v>
      </c>
      <c r="C801" s="34" t="s">
        <v>490</v>
      </c>
      <c r="D801" s="34" t="s">
        <v>14</v>
      </c>
      <c r="E801" s="34" t="s">
        <v>502</v>
      </c>
      <c r="F801" s="34"/>
      <c r="G801" s="35" t="n">
        <f aca="false">G802</f>
        <v>1.575</v>
      </c>
      <c r="J801" s="68"/>
    </row>
    <row r="802" customFormat="false" ht="45" hidden="false" customHeight="true" outlineLevel="0" collapsed="false">
      <c r="A802" s="47" t="s">
        <v>748</v>
      </c>
      <c r="B802" s="34" t="s">
        <v>743</v>
      </c>
      <c r="C802" s="34" t="s">
        <v>490</v>
      </c>
      <c r="D802" s="34" t="s">
        <v>14</v>
      </c>
      <c r="E802" s="34" t="s">
        <v>502</v>
      </c>
      <c r="F802" s="34" t="s">
        <v>500</v>
      </c>
      <c r="G802" s="35" t="n">
        <v>1.575</v>
      </c>
    </row>
    <row r="803" customFormat="false" ht="33" hidden="false" customHeight="true" outlineLevel="0" collapsed="false">
      <c r="A803" s="33" t="s">
        <v>504</v>
      </c>
      <c r="B803" s="34" t="s">
        <v>743</v>
      </c>
      <c r="C803" s="34" t="s">
        <v>490</v>
      </c>
      <c r="D803" s="34" t="s">
        <v>14</v>
      </c>
      <c r="E803" s="34" t="s">
        <v>505</v>
      </c>
      <c r="F803" s="34"/>
      <c r="G803" s="35" t="n">
        <f aca="false">G805+G804</f>
        <v>356.4</v>
      </c>
    </row>
    <row r="804" customFormat="false" ht="12" hidden="false" customHeight="true" outlineLevel="0" collapsed="false">
      <c r="A804" s="36" t="s">
        <v>25</v>
      </c>
      <c r="B804" s="34" t="s">
        <v>743</v>
      </c>
      <c r="C804" s="34" t="s">
        <v>490</v>
      </c>
      <c r="D804" s="34" t="s">
        <v>14</v>
      </c>
      <c r="E804" s="34" t="s">
        <v>505</v>
      </c>
      <c r="F804" s="34" t="s">
        <v>26</v>
      </c>
      <c r="G804" s="35" t="n">
        <v>1.7</v>
      </c>
    </row>
    <row r="805" customFormat="false" ht="11.25" hidden="false" customHeight="true" outlineLevel="0" collapsed="false">
      <c r="A805" s="36" t="s">
        <v>399</v>
      </c>
      <c r="B805" s="34" t="s">
        <v>743</v>
      </c>
      <c r="C805" s="34" t="s">
        <v>490</v>
      </c>
      <c r="D805" s="34" t="s">
        <v>14</v>
      </c>
      <c r="E805" s="34" t="s">
        <v>505</v>
      </c>
      <c r="F805" s="34" t="s">
        <v>183</v>
      </c>
      <c r="G805" s="35" t="n">
        <v>354.7</v>
      </c>
    </row>
    <row r="806" customFormat="false" ht="12.75" hidden="false" customHeight="true" outlineLevel="0" collapsed="false">
      <c r="A806" s="39" t="s">
        <v>517</v>
      </c>
      <c r="B806" s="34" t="s">
        <v>743</v>
      </c>
      <c r="C806" s="34" t="s">
        <v>490</v>
      </c>
      <c r="D806" s="34" t="s">
        <v>48</v>
      </c>
      <c r="E806" s="34"/>
      <c r="F806" s="34"/>
      <c r="G806" s="35" t="n">
        <f aca="false">G807+G816</f>
        <v>16251</v>
      </c>
    </row>
    <row r="807" customFormat="false" ht="11.25" hidden="false" customHeight="false" outlineLevel="0" collapsed="false">
      <c r="A807" s="40" t="s">
        <v>33</v>
      </c>
      <c r="B807" s="34" t="s">
        <v>743</v>
      </c>
      <c r="C807" s="34" t="s">
        <v>490</v>
      </c>
      <c r="D807" s="34" t="s">
        <v>48</v>
      </c>
      <c r="E807" s="34" t="s">
        <v>34</v>
      </c>
      <c r="F807" s="34"/>
      <c r="G807" s="35" t="n">
        <f aca="false">G808+G812</f>
        <v>12779.4</v>
      </c>
    </row>
    <row r="808" customFormat="false" ht="58.5" hidden="false" customHeight="true" outlineLevel="0" collapsed="false">
      <c r="A808" s="33" t="s">
        <v>518</v>
      </c>
      <c r="B808" s="34" t="s">
        <v>743</v>
      </c>
      <c r="C808" s="34" t="s">
        <v>490</v>
      </c>
      <c r="D808" s="34" t="s">
        <v>48</v>
      </c>
      <c r="E808" s="34" t="s">
        <v>519</v>
      </c>
      <c r="F808" s="34"/>
      <c r="G808" s="35" t="n">
        <f aca="false">G810+G811+G809</f>
        <v>346.1</v>
      </c>
    </row>
    <row r="809" customFormat="false" ht="11.25" hidden="false" customHeight="false" outlineLevel="0" collapsed="false">
      <c r="A809" s="36" t="s">
        <v>25</v>
      </c>
      <c r="B809" s="34" t="s">
        <v>743</v>
      </c>
      <c r="C809" s="34" t="s">
        <v>490</v>
      </c>
      <c r="D809" s="34" t="s">
        <v>48</v>
      </c>
      <c r="E809" s="34" t="s">
        <v>519</v>
      </c>
      <c r="F809" s="34" t="s">
        <v>26</v>
      </c>
      <c r="G809" s="35" t="n">
        <v>1.84</v>
      </c>
    </row>
    <row r="810" customFormat="false" ht="22.5" hidden="false" customHeight="false" outlineLevel="0" collapsed="false">
      <c r="A810" s="36" t="s">
        <v>399</v>
      </c>
      <c r="B810" s="34" t="s">
        <v>743</v>
      </c>
      <c r="C810" s="34" t="s">
        <v>490</v>
      </c>
      <c r="D810" s="34" t="s">
        <v>48</v>
      </c>
      <c r="E810" s="34" t="s">
        <v>519</v>
      </c>
      <c r="F810" s="34" t="s">
        <v>183</v>
      </c>
      <c r="G810" s="35" t="n">
        <v>159.71</v>
      </c>
    </row>
    <row r="811" customFormat="false" ht="11.25" hidden="false" customHeight="false" outlineLevel="0" collapsed="false">
      <c r="A811" s="37" t="s">
        <v>373</v>
      </c>
      <c r="B811" s="34" t="s">
        <v>743</v>
      </c>
      <c r="C811" s="34" t="s">
        <v>490</v>
      </c>
      <c r="D811" s="34" t="s">
        <v>48</v>
      </c>
      <c r="E811" s="34" t="s">
        <v>519</v>
      </c>
      <c r="F811" s="34" t="s">
        <v>374</v>
      </c>
      <c r="G811" s="35" t="n">
        <v>184.55</v>
      </c>
    </row>
    <row r="812" customFormat="false" ht="39" hidden="false" customHeight="true" outlineLevel="0" collapsed="false">
      <c r="A812" s="33" t="s">
        <v>749</v>
      </c>
      <c r="B812" s="34" t="s">
        <v>743</v>
      </c>
      <c r="C812" s="34" t="s">
        <v>490</v>
      </c>
      <c r="D812" s="34" t="s">
        <v>48</v>
      </c>
      <c r="E812" s="34" t="s">
        <v>521</v>
      </c>
      <c r="F812" s="34"/>
      <c r="G812" s="35" t="n">
        <f aca="false">G814+G813+G815</f>
        <v>12433.3</v>
      </c>
    </row>
    <row r="813" customFormat="false" ht="17.25" hidden="false" customHeight="true" outlineLevel="0" collapsed="false">
      <c r="A813" s="36" t="s">
        <v>25</v>
      </c>
      <c r="B813" s="34" t="s">
        <v>743</v>
      </c>
      <c r="C813" s="34" t="s">
        <v>490</v>
      </c>
      <c r="D813" s="34" t="s">
        <v>48</v>
      </c>
      <c r="E813" s="34" t="s">
        <v>521</v>
      </c>
      <c r="F813" s="34" t="s">
        <v>26</v>
      </c>
      <c r="G813" s="35" t="n">
        <v>70</v>
      </c>
      <c r="J813" s="73"/>
    </row>
    <row r="814" customFormat="false" ht="22.5" hidden="false" customHeight="false" outlineLevel="0" collapsed="false">
      <c r="A814" s="36" t="s">
        <v>399</v>
      </c>
      <c r="B814" s="34" t="s">
        <v>743</v>
      </c>
      <c r="C814" s="34" t="s">
        <v>490</v>
      </c>
      <c r="D814" s="34" t="s">
        <v>48</v>
      </c>
      <c r="E814" s="34" t="s">
        <v>521</v>
      </c>
      <c r="F814" s="34" t="s">
        <v>183</v>
      </c>
      <c r="G814" s="35" t="n">
        <v>5732.8</v>
      </c>
      <c r="J814" s="73"/>
    </row>
    <row r="815" customFormat="false" ht="15.75" hidden="false" customHeight="true" outlineLevel="0" collapsed="false">
      <c r="A815" s="36" t="s">
        <v>522</v>
      </c>
      <c r="B815" s="34" t="s">
        <v>743</v>
      </c>
      <c r="C815" s="34" t="s">
        <v>490</v>
      </c>
      <c r="D815" s="34" t="s">
        <v>48</v>
      </c>
      <c r="E815" s="34" t="s">
        <v>521</v>
      </c>
      <c r="F815" s="34" t="s">
        <v>523</v>
      </c>
      <c r="G815" s="35" t="n">
        <v>6630.5</v>
      </c>
      <c r="J815" s="73"/>
    </row>
    <row r="816" customFormat="false" ht="25.5" hidden="false" customHeight="true" outlineLevel="0" collapsed="false">
      <c r="A816" s="37" t="s">
        <v>369</v>
      </c>
      <c r="B816" s="34" t="s">
        <v>743</v>
      </c>
      <c r="C816" s="34" t="s">
        <v>490</v>
      </c>
      <c r="D816" s="34" t="s">
        <v>48</v>
      </c>
      <c r="E816" s="34" t="s">
        <v>370</v>
      </c>
      <c r="F816" s="34"/>
      <c r="G816" s="35" t="n">
        <f aca="false">G817</f>
        <v>3471.6</v>
      </c>
      <c r="J816" s="73"/>
    </row>
    <row r="817" customFormat="false" ht="45" hidden="false" customHeight="false" outlineLevel="0" collapsed="false">
      <c r="A817" s="33" t="s">
        <v>524</v>
      </c>
      <c r="B817" s="34" t="s">
        <v>743</v>
      </c>
      <c r="C817" s="34" t="s">
        <v>490</v>
      </c>
      <c r="D817" s="34" t="s">
        <v>48</v>
      </c>
      <c r="E817" s="34" t="s">
        <v>525</v>
      </c>
      <c r="F817" s="34"/>
      <c r="G817" s="35" t="n">
        <f aca="false">G818+G819+G820</f>
        <v>3471.6</v>
      </c>
    </row>
    <row r="818" customFormat="false" ht="11.25" hidden="false" customHeight="false" outlineLevel="0" collapsed="false">
      <c r="A818" s="36" t="s">
        <v>25</v>
      </c>
      <c r="B818" s="34" t="s">
        <v>743</v>
      </c>
      <c r="C818" s="34" t="s">
        <v>490</v>
      </c>
      <c r="D818" s="34" t="s">
        <v>48</v>
      </c>
      <c r="E818" s="34" t="s">
        <v>525</v>
      </c>
      <c r="F818" s="34" t="s">
        <v>26</v>
      </c>
      <c r="G818" s="35" t="n">
        <v>15.7</v>
      </c>
    </row>
    <row r="819" customFormat="false" ht="22.5" hidden="false" customHeight="false" outlineLevel="0" collapsed="false">
      <c r="A819" s="36" t="s">
        <v>399</v>
      </c>
      <c r="B819" s="34" t="s">
        <v>743</v>
      </c>
      <c r="C819" s="34" t="s">
        <v>490</v>
      </c>
      <c r="D819" s="34" t="s">
        <v>48</v>
      </c>
      <c r="E819" s="34" t="s">
        <v>525</v>
      </c>
      <c r="F819" s="34" t="s">
        <v>183</v>
      </c>
      <c r="G819" s="66" t="n">
        <f aca="false">1516.6+100</f>
        <v>1616.6</v>
      </c>
    </row>
    <row r="820" customFormat="false" ht="12.75" hidden="false" customHeight="true" outlineLevel="0" collapsed="false">
      <c r="A820" s="37" t="s">
        <v>373</v>
      </c>
      <c r="B820" s="34" t="s">
        <v>743</v>
      </c>
      <c r="C820" s="34" t="s">
        <v>490</v>
      </c>
      <c r="D820" s="34" t="s">
        <v>48</v>
      </c>
      <c r="E820" s="34" t="s">
        <v>525</v>
      </c>
      <c r="F820" s="34" t="s">
        <v>374</v>
      </c>
      <c r="G820" s="66" t="n">
        <f aca="false">1600+239.3</f>
        <v>1839.3</v>
      </c>
    </row>
    <row r="821" customFormat="false" ht="11.25" hidden="false" customHeight="false" outlineLevel="0" collapsed="false">
      <c r="A821" s="39" t="s">
        <v>526</v>
      </c>
      <c r="B821" s="34" t="s">
        <v>743</v>
      </c>
      <c r="C821" s="34" t="s">
        <v>490</v>
      </c>
      <c r="D821" s="34" t="s">
        <v>66</v>
      </c>
      <c r="E821" s="34"/>
      <c r="F821" s="34"/>
      <c r="G821" s="35" t="n">
        <f aca="false">G822+G827</f>
        <v>1920.4</v>
      </c>
    </row>
    <row r="822" customFormat="false" ht="11.25" hidden="false" customHeight="false" outlineLevel="0" collapsed="false">
      <c r="A822" s="40" t="s">
        <v>33</v>
      </c>
      <c r="B822" s="34" t="s">
        <v>743</v>
      </c>
      <c r="C822" s="34" t="s">
        <v>490</v>
      </c>
      <c r="D822" s="34" t="s">
        <v>66</v>
      </c>
      <c r="E822" s="34" t="s">
        <v>34</v>
      </c>
      <c r="F822" s="34"/>
      <c r="G822" s="35" t="n">
        <f aca="false">G823</f>
        <v>1020.4</v>
      </c>
    </row>
    <row r="823" customFormat="false" ht="22.5" hidden="false" customHeight="false" outlineLevel="0" collapsed="false">
      <c r="A823" s="33" t="s">
        <v>529</v>
      </c>
      <c r="B823" s="34" t="s">
        <v>743</v>
      </c>
      <c r="C823" s="34" t="s">
        <v>490</v>
      </c>
      <c r="D823" s="34" t="s">
        <v>66</v>
      </c>
      <c r="E823" s="34" t="s">
        <v>530</v>
      </c>
      <c r="F823" s="34"/>
      <c r="G823" s="35" t="n">
        <f aca="false">G824+G825+G826</f>
        <v>1020.4</v>
      </c>
    </row>
    <row r="824" customFormat="false" ht="11.25" hidden="false" customHeight="false" outlineLevel="0" collapsed="false">
      <c r="A824" s="45" t="s">
        <v>439</v>
      </c>
      <c r="B824" s="34" t="s">
        <v>743</v>
      </c>
      <c r="C824" s="34" t="s">
        <v>490</v>
      </c>
      <c r="D824" s="34" t="s">
        <v>66</v>
      </c>
      <c r="E824" s="34" t="s">
        <v>530</v>
      </c>
      <c r="F824" s="34" t="s">
        <v>22</v>
      </c>
      <c r="G824" s="35" t="n">
        <v>744.5</v>
      </c>
    </row>
    <row r="825" customFormat="false" ht="22.5" hidden="false" customHeight="false" outlineLevel="0" collapsed="false">
      <c r="A825" s="45" t="s">
        <v>23</v>
      </c>
      <c r="B825" s="34" t="s">
        <v>743</v>
      </c>
      <c r="C825" s="34" t="s">
        <v>490</v>
      </c>
      <c r="D825" s="34" t="s">
        <v>66</v>
      </c>
      <c r="E825" s="34" t="s">
        <v>530</v>
      </c>
      <c r="F825" s="34" t="s">
        <v>24</v>
      </c>
      <c r="G825" s="35" t="n">
        <v>224.839</v>
      </c>
    </row>
    <row r="826" customFormat="false" ht="12.75" hidden="false" customHeight="true" outlineLevel="0" collapsed="false">
      <c r="A826" s="36" t="s">
        <v>25</v>
      </c>
      <c r="B826" s="34" t="s">
        <v>743</v>
      </c>
      <c r="C826" s="34" t="s">
        <v>490</v>
      </c>
      <c r="D826" s="34" t="s">
        <v>66</v>
      </c>
      <c r="E826" s="34" t="s">
        <v>530</v>
      </c>
      <c r="F826" s="34" t="s">
        <v>26</v>
      </c>
      <c r="G826" s="35" t="n">
        <v>51.061</v>
      </c>
    </row>
    <row r="827" customFormat="false" ht="24" hidden="false" customHeight="true" outlineLevel="0" collapsed="false">
      <c r="A827" s="37" t="s">
        <v>369</v>
      </c>
      <c r="B827" s="34" t="s">
        <v>743</v>
      </c>
      <c r="C827" s="34" t="s">
        <v>490</v>
      </c>
      <c r="D827" s="34" t="s">
        <v>66</v>
      </c>
      <c r="E827" s="34" t="s">
        <v>370</v>
      </c>
      <c r="F827" s="34"/>
      <c r="G827" s="35" t="n">
        <f aca="false">G828</f>
        <v>900</v>
      </c>
    </row>
    <row r="828" customFormat="false" ht="23.25" hidden="false" customHeight="true" outlineLevel="0" collapsed="false">
      <c r="A828" s="36" t="s">
        <v>531</v>
      </c>
      <c r="B828" s="34" t="s">
        <v>743</v>
      </c>
      <c r="C828" s="34" t="s">
        <v>490</v>
      </c>
      <c r="D828" s="34" t="s">
        <v>66</v>
      </c>
      <c r="E828" s="34" t="s">
        <v>532</v>
      </c>
      <c r="F828" s="34"/>
      <c r="G828" s="35" t="n">
        <f aca="false">G829</f>
        <v>900</v>
      </c>
    </row>
    <row r="829" customFormat="false" ht="12.75" hidden="false" customHeight="true" outlineLevel="0" collapsed="false">
      <c r="A829" s="36" t="s">
        <v>25</v>
      </c>
      <c r="B829" s="34" t="s">
        <v>743</v>
      </c>
      <c r="C829" s="34" t="s">
        <v>490</v>
      </c>
      <c r="D829" s="34" t="s">
        <v>66</v>
      </c>
      <c r="E829" s="34" t="s">
        <v>532</v>
      </c>
      <c r="F829" s="34" t="s">
        <v>26</v>
      </c>
      <c r="G829" s="35" t="n">
        <f aca="false">600+300</f>
        <v>900</v>
      </c>
    </row>
    <row r="830" customFormat="false" ht="11.25" hidden="false" customHeight="false" outlineLevel="0" collapsed="false">
      <c r="A830" s="39" t="s">
        <v>750</v>
      </c>
      <c r="B830" s="34" t="s">
        <v>222</v>
      </c>
      <c r="C830" s="34"/>
      <c r="D830" s="34"/>
      <c r="E830" s="34"/>
      <c r="F830" s="34"/>
      <c r="G830" s="35" t="n">
        <f aca="false">G831+G901+G860+G892+G887</f>
        <v>39802.9698</v>
      </c>
    </row>
    <row r="831" customFormat="false" ht="11.25" hidden="false" customHeight="false" outlineLevel="0" collapsed="false">
      <c r="A831" s="39" t="s">
        <v>10</v>
      </c>
      <c r="B831" s="34" t="s">
        <v>222</v>
      </c>
      <c r="C831" s="34" t="s">
        <v>11</v>
      </c>
      <c r="D831" s="34"/>
      <c r="E831" s="34"/>
      <c r="F831" s="34"/>
      <c r="G831" s="35" t="n">
        <f aca="false">G832+G856</f>
        <v>5684.345</v>
      </c>
    </row>
    <row r="832" customFormat="false" ht="22.5" hidden="false" customHeight="false" outlineLevel="0" collapsed="false">
      <c r="A832" s="39" t="s">
        <v>65</v>
      </c>
      <c r="B832" s="34" t="s">
        <v>222</v>
      </c>
      <c r="C832" s="34" t="s">
        <v>11</v>
      </c>
      <c r="D832" s="34" t="s">
        <v>66</v>
      </c>
      <c r="E832" s="34"/>
      <c r="F832" s="34"/>
      <c r="G832" s="35" t="n">
        <f aca="false">G833+G853+G842</f>
        <v>5684.345</v>
      </c>
    </row>
    <row r="833" customFormat="false" ht="22.5" hidden="false" customHeight="false" outlineLevel="0" collapsed="false">
      <c r="A833" s="33" t="s">
        <v>71</v>
      </c>
      <c r="B833" s="34" t="s">
        <v>222</v>
      </c>
      <c r="C833" s="34" t="s">
        <v>11</v>
      </c>
      <c r="D833" s="34" t="s">
        <v>66</v>
      </c>
      <c r="E833" s="34" t="s">
        <v>72</v>
      </c>
      <c r="F833" s="34"/>
      <c r="G833" s="35" t="n">
        <f aca="false">G835</f>
        <v>5667.1</v>
      </c>
    </row>
    <row r="834" customFormat="false" ht="22.5" hidden="false" customHeight="false" outlineLevel="0" collapsed="false">
      <c r="A834" s="33" t="s">
        <v>73</v>
      </c>
      <c r="B834" s="34" t="s">
        <v>222</v>
      </c>
      <c r="C834" s="34" t="s">
        <v>11</v>
      </c>
      <c r="D834" s="34" t="s">
        <v>66</v>
      </c>
      <c r="E834" s="34" t="s">
        <v>74</v>
      </c>
      <c r="F834" s="34"/>
      <c r="G834" s="35" t="n">
        <f aca="false">G835</f>
        <v>5667.1</v>
      </c>
    </row>
    <row r="835" customFormat="false" ht="11.25" hidden="false" customHeight="false" outlineLevel="0" collapsed="false">
      <c r="A835" s="41" t="s">
        <v>19</v>
      </c>
      <c r="B835" s="34" t="s">
        <v>222</v>
      </c>
      <c r="C835" s="34" t="s">
        <v>11</v>
      </c>
      <c r="D835" s="34" t="s">
        <v>66</v>
      </c>
      <c r="E835" s="34" t="s">
        <v>75</v>
      </c>
      <c r="F835" s="34"/>
      <c r="G835" s="35" t="n">
        <f aca="false">G836+G839+G841+G837+G838+G840</f>
        <v>5667.1</v>
      </c>
    </row>
    <row r="836" customFormat="false" ht="11.25" hidden="false" customHeight="false" outlineLevel="0" collapsed="false">
      <c r="A836" s="45" t="s">
        <v>21</v>
      </c>
      <c r="B836" s="34" t="s">
        <v>222</v>
      </c>
      <c r="C836" s="34" t="s">
        <v>11</v>
      </c>
      <c r="D836" s="34" t="s">
        <v>66</v>
      </c>
      <c r="E836" s="34" t="s">
        <v>75</v>
      </c>
      <c r="F836" s="34" t="s">
        <v>22</v>
      </c>
      <c r="G836" s="35" t="n">
        <v>3638.3</v>
      </c>
    </row>
    <row r="837" customFormat="false" ht="22.5" hidden="false" customHeight="false" outlineLevel="0" collapsed="false">
      <c r="A837" s="45" t="s">
        <v>23</v>
      </c>
      <c r="B837" s="34" t="s">
        <v>222</v>
      </c>
      <c r="C837" s="34" t="s">
        <v>11</v>
      </c>
      <c r="D837" s="34" t="s">
        <v>66</v>
      </c>
      <c r="E837" s="34" t="s">
        <v>75</v>
      </c>
      <c r="F837" s="34" t="s">
        <v>24</v>
      </c>
      <c r="G837" s="66" t="n">
        <f aca="false">1098.8+432.8</f>
        <v>1531.6</v>
      </c>
      <c r="H837" s="50" t="n">
        <v>3669.49</v>
      </c>
      <c r="AF837" s="64"/>
    </row>
    <row r="838" customFormat="false" ht="11.25" hidden="true" customHeight="false" outlineLevel="0" collapsed="false">
      <c r="A838" s="33" t="s">
        <v>52</v>
      </c>
      <c r="B838" s="34" t="s">
        <v>222</v>
      </c>
      <c r="C838" s="34" t="s">
        <v>11</v>
      </c>
      <c r="D838" s="34" t="s">
        <v>66</v>
      </c>
      <c r="E838" s="34" t="s">
        <v>75</v>
      </c>
      <c r="F838" s="34" t="s">
        <v>53</v>
      </c>
      <c r="G838" s="35"/>
      <c r="O838" s="64" t="n">
        <f aca="false">G833+G903</f>
        <v>19927.055</v>
      </c>
      <c r="Z838" s="50" t="n">
        <v>3732.3</v>
      </c>
    </row>
    <row r="839" customFormat="false" ht="11.25" hidden="false" customHeight="false" outlineLevel="0" collapsed="false">
      <c r="A839" s="36" t="s">
        <v>25</v>
      </c>
      <c r="B839" s="34" t="s">
        <v>222</v>
      </c>
      <c r="C839" s="34" t="s">
        <v>11</v>
      </c>
      <c r="D839" s="34" t="s">
        <v>66</v>
      </c>
      <c r="E839" s="34" t="s">
        <v>75</v>
      </c>
      <c r="F839" s="34" t="s">
        <v>26</v>
      </c>
      <c r="G839" s="66" t="n">
        <f aca="false">65+40+34.2+66+85+60-75+75</f>
        <v>350.2</v>
      </c>
    </row>
    <row r="840" customFormat="false" ht="11.25" hidden="true" customHeight="false" outlineLevel="0" collapsed="false">
      <c r="A840" s="36" t="s">
        <v>29</v>
      </c>
      <c r="B840" s="34" t="s">
        <v>222</v>
      </c>
      <c r="C840" s="34" t="s">
        <v>11</v>
      </c>
      <c r="D840" s="34" t="s">
        <v>66</v>
      </c>
      <c r="E840" s="34" t="s">
        <v>75</v>
      </c>
      <c r="F840" s="34" t="s">
        <v>30</v>
      </c>
      <c r="G840" s="35"/>
      <c r="H840" s="64" t="n">
        <f aca="false">G836+G837+G839+G840+G841</f>
        <v>5667.1</v>
      </c>
    </row>
    <row r="841" customFormat="false" ht="11.25" hidden="false" customHeight="false" outlineLevel="0" collapsed="false">
      <c r="A841" s="36" t="s">
        <v>134</v>
      </c>
      <c r="B841" s="34" t="s">
        <v>222</v>
      </c>
      <c r="C841" s="34" t="s">
        <v>11</v>
      </c>
      <c r="D841" s="34" t="s">
        <v>66</v>
      </c>
      <c r="E841" s="34" t="s">
        <v>75</v>
      </c>
      <c r="F841" s="34" t="s">
        <v>32</v>
      </c>
      <c r="G841" s="66" t="n">
        <f aca="false">72+75-75+75</f>
        <v>147</v>
      </c>
      <c r="Z841" s="64" t="n">
        <f aca="false">G836+G837</f>
        <v>5169.9</v>
      </c>
    </row>
    <row r="842" customFormat="false" ht="11.25" hidden="false" customHeight="false" outlineLevel="0" collapsed="false">
      <c r="A842" s="33" t="s">
        <v>33</v>
      </c>
      <c r="B842" s="34" t="s">
        <v>222</v>
      </c>
      <c r="C842" s="34" t="s">
        <v>11</v>
      </c>
      <c r="D842" s="34" t="s">
        <v>66</v>
      </c>
      <c r="E842" s="34" t="s">
        <v>34</v>
      </c>
      <c r="F842" s="34"/>
      <c r="G842" s="35" t="n">
        <f aca="false">G843+G847+G850</f>
        <v>3.245</v>
      </c>
      <c r="Z842" s="64"/>
    </row>
    <row r="843" customFormat="false" ht="22.5" hidden="false" customHeight="false" outlineLevel="0" collapsed="false">
      <c r="A843" s="33" t="s">
        <v>69</v>
      </c>
      <c r="B843" s="34" t="s">
        <v>222</v>
      </c>
      <c r="C843" s="34" t="s">
        <v>11</v>
      </c>
      <c r="D843" s="34" t="s">
        <v>66</v>
      </c>
      <c r="E843" s="34" t="s">
        <v>70</v>
      </c>
      <c r="F843" s="34"/>
      <c r="G843" s="35" t="n">
        <f aca="false">G844+G846+G845</f>
        <v>3.245</v>
      </c>
      <c r="O843" s="64" t="n">
        <f aca="false">G836+G837</f>
        <v>5169.9</v>
      </c>
    </row>
    <row r="844" customFormat="false" ht="11.25" hidden="false" customHeight="false" outlineLevel="0" collapsed="false">
      <c r="A844" s="45" t="s">
        <v>21</v>
      </c>
      <c r="B844" s="34" t="s">
        <v>222</v>
      </c>
      <c r="C844" s="34" t="s">
        <v>11</v>
      </c>
      <c r="D844" s="34" t="s">
        <v>66</v>
      </c>
      <c r="E844" s="34" t="s">
        <v>70</v>
      </c>
      <c r="F844" s="34" t="s">
        <v>22</v>
      </c>
      <c r="G844" s="35" t="n">
        <v>2.26574</v>
      </c>
    </row>
    <row r="845" customFormat="false" ht="22.5" hidden="false" customHeight="false" outlineLevel="0" collapsed="false">
      <c r="A845" s="45" t="s">
        <v>23</v>
      </c>
      <c r="B845" s="34" t="s">
        <v>222</v>
      </c>
      <c r="C845" s="34" t="s">
        <v>11</v>
      </c>
      <c r="D845" s="34" t="s">
        <v>66</v>
      </c>
      <c r="E845" s="34" t="s">
        <v>70</v>
      </c>
      <c r="F845" s="34" t="s">
        <v>24</v>
      </c>
      <c r="G845" s="35" t="n">
        <v>0.68426</v>
      </c>
      <c r="O845" s="64" t="n">
        <f aca="false">G839+G841</f>
        <v>497.2</v>
      </c>
      <c r="Q845" s="50" t="n">
        <v>3195</v>
      </c>
    </row>
    <row r="846" customFormat="false" ht="12.75" hidden="false" customHeight="true" outlineLevel="0" collapsed="false">
      <c r="A846" s="36" t="s">
        <v>25</v>
      </c>
      <c r="B846" s="34" t="s">
        <v>222</v>
      </c>
      <c r="C846" s="34" t="s">
        <v>11</v>
      </c>
      <c r="D846" s="34" t="s">
        <v>66</v>
      </c>
      <c r="E846" s="34" t="s">
        <v>70</v>
      </c>
      <c r="F846" s="34" t="s">
        <v>26</v>
      </c>
      <c r="G846" s="35" t="n">
        <v>0.295</v>
      </c>
    </row>
    <row r="847" customFormat="false" ht="25.5" hidden="true" customHeight="true" outlineLevel="0" collapsed="false">
      <c r="A847" s="45" t="s">
        <v>58</v>
      </c>
      <c r="B847" s="34" t="s">
        <v>222</v>
      </c>
      <c r="C847" s="34" t="s">
        <v>11</v>
      </c>
      <c r="D847" s="34" t="s">
        <v>66</v>
      </c>
      <c r="E847" s="34" t="s">
        <v>59</v>
      </c>
      <c r="F847" s="34"/>
      <c r="G847" s="35" t="n">
        <f aca="false">G848+G849</f>
        <v>0</v>
      </c>
    </row>
    <row r="848" customFormat="false" ht="13.5" hidden="true" customHeight="true" outlineLevel="0" collapsed="false">
      <c r="A848" s="45" t="s">
        <v>21</v>
      </c>
      <c r="B848" s="34" t="s">
        <v>222</v>
      </c>
      <c r="C848" s="34" t="s">
        <v>11</v>
      </c>
      <c r="D848" s="34" t="s">
        <v>66</v>
      </c>
      <c r="E848" s="34" t="s">
        <v>59</v>
      </c>
      <c r="F848" s="34" t="s">
        <v>22</v>
      </c>
      <c r="G848" s="35"/>
    </row>
    <row r="849" customFormat="false" ht="21.75" hidden="true" customHeight="true" outlineLevel="0" collapsed="false">
      <c r="A849" s="45" t="s">
        <v>23</v>
      </c>
      <c r="B849" s="34" t="s">
        <v>222</v>
      </c>
      <c r="C849" s="34" t="s">
        <v>11</v>
      </c>
      <c r="D849" s="34" t="s">
        <v>66</v>
      </c>
      <c r="E849" s="34" t="s">
        <v>59</v>
      </c>
      <c r="F849" s="34" t="s">
        <v>24</v>
      </c>
      <c r="G849" s="35"/>
    </row>
    <row r="850" customFormat="false" ht="21.75" hidden="true" customHeight="true" outlineLevel="0" collapsed="false">
      <c r="A850" s="45" t="s">
        <v>35</v>
      </c>
      <c r="B850" s="34" t="s">
        <v>222</v>
      </c>
      <c r="C850" s="34" t="s">
        <v>11</v>
      </c>
      <c r="D850" s="34" t="s">
        <v>66</v>
      </c>
      <c r="E850" s="34" t="s">
        <v>36</v>
      </c>
      <c r="F850" s="34"/>
      <c r="G850" s="35" t="n">
        <f aca="false">G851+G852</f>
        <v>0</v>
      </c>
    </row>
    <row r="851" customFormat="false" ht="12" hidden="true" customHeight="true" outlineLevel="0" collapsed="false">
      <c r="A851" s="45" t="s">
        <v>21</v>
      </c>
      <c r="B851" s="34" t="s">
        <v>222</v>
      </c>
      <c r="C851" s="34" t="s">
        <v>11</v>
      </c>
      <c r="D851" s="34" t="s">
        <v>66</v>
      </c>
      <c r="E851" s="34" t="s">
        <v>36</v>
      </c>
      <c r="F851" s="34" t="s">
        <v>22</v>
      </c>
      <c r="G851" s="35"/>
    </row>
    <row r="852" customFormat="false" ht="20.25" hidden="true" customHeight="true" outlineLevel="0" collapsed="false">
      <c r="A852" s="45" t="s">
        <v>23</v>
      </c>
      <c r="B852" s="34" t="s">
        <v>222</v>
      </c>
      <c r="C852" s="34" t="s">
        <v>11</v>
      </c>
      <c r="D852" s="34" t="s">
        <v>66</v>
      </c>
      <c r="E852" s="34" t="s">
        <v>36</v>
      </c>
      <c r="F852" s="34" t="s">
        <v>24</v>
      </c>
      <c r="G852" s="35"/>
    </row>
    <row r="853" customFormat="false" ht="22.5" hidden="false" customHeight="false" outlineLevel="0" collapsed="false">
      <c r="A853" s="36" t="s">
        <v>478</v>
      </c>
      <c r="B853" s="34" t="s">
        <v>222</v>
      </c>
      <c r="C853" s="34" t="s">
        <v>11</v>
      </c>
      <c r="D853" s="34" t="s">
        <v>66</v>
      </c>
      <c r="E853" s="34" t="s">
        <v>44</v>
      </c>
      <c r="F853" s="34"/>
      <c r="G853" s="35" t="n">
        <f aca="false">G854</f>
        <v>14</v>
      </c>
    </row>
    <row r="854" customFormat="false" ht="22.5" hidden="false" customHeight="false" outlineLevel="0" collapsed="false">
      <c r="A854" s="44" t="s">
        <v>45</v>
      </c>
      <c r="B854" s="34" t="s">
        <v>222</v>
      </c>
      <c r="C854" s="34" t="s">
        <v>11</v>
      </c>
      <c r="D854" s="34" t="s">
        <v>66</v>
      </c>
      <c r="E854" s="34" t="s">
        <v>46</v>
      </c>
      <c r="F854" s="34"/>
      <c r="G854" s="35" t="n">
        <f aca="false">G855</f>
        <v>14</v>
      </c>
    </row>
    <row r="855" customFormat="false" ht="14.25" hidden="false" customHeight="true" outlineLevel="0" collapsed="false">
      <c r="A855" s="36" t="s">
        <v>25</v>
      </c>
      <c r="B855" s="34" t="s">
        <v>222</v>
      </c>
      <c r="C855" s="34" t="s">
        <v>11</v>
      </c>
      <c r="D855" s="34" t="s">
        <v>66</v>
      </c>
      <c r="E855" s="34" t="s">
        <v>46</v>
      </c>
      <c r="F855" s="34" t="s">
        <v>26</v>
      </c>
      <c r="G855" s="35" t="n">
        <f aca="false">14</f>
        <v>14</v>
      </c>
    </row>
    <row r="856" customFormat="false" ht="11.25" hidden="true" customHeight="false" outlineLevel="0" collapsed="false">
      <c r="A856" s="36" t="s">
        <v>92</v>
      </c>
      <c r="B856" s="34" t="s">
        <v>222</v>
      </c>
      <c r="C856" s="34" t="s">
        <v>11</v>
      </c>
      <c r="D856" s="34" t="s">
        <v>93</v>
      </c>
      <c r="E856" s="34"/>
      <c r="F856" s="34"/>
      <c r="G856" s="35" t="n">
        <f aca="false">G857</f>
        <v>0</v>
      </c>
    </row>
    <row r="857" customFormat="false" ht="11.25" hidden="true" customHeight="false" outlineLevel="0" collapsed="false">
      <c r="A857" s="36" t="s">
        <v>33</v>
      </c>
      <c r="B857" s="34" t="s">
        <v>222</v>
      </c>
      <c r="C857" s="34" t="s">
        <v>11</v>
      </c>
      <c r="D857" s="34" t="s">
        <v>93</v>
      </c>
      <c r="E857" s="34" t="s">
        <v>34</v>
      </c>
      <c r="F857" s="34"/>
      <c r="G857" s="35" t="n">
        <f aca="false">G859</f>
        <v>0</v>
      </c>
    </row>
    <row r="858" customFormat="false" ht="22.5" hidden="true" customHeight="false" outlineLevel="0" collapsed="false">
      <c r="A858" s="36" t="s">
        <v>751</v>
      </c>
      <c r="B858" s="34" t="s">
        <v>222</v>
      </c>
      <c r="C858" s="34" t="s">
        <v>11</v>
      </c>
      <c r="D858" s="34" t="s">
        <v>93</v>
      </c>
      <c r="E858" s="34" t="s">
        <v>102</v>
      </c>
      <c r="F858" s="34"/>
      <c r="G858" s="35" t="n">
        <f aca="false">G859</f>
        <v>0</v>
      </c>
    </row>
    <row r="859" customFormat="false" ht="22.5" hidden="true" customHeight="false" outlineLevel="0" collapsed="false">
      <c r="A859" s="36" t="s">
        <v>103</v>
      </c>
      <c r="B859" s="34" t="s">
        <v>222</v>
      </c>
      <c r="C859" s="34" t="s">
        <v>11</v>
      </c>
      <c r="D859" s="34" t="s">
        <v>93</v>
      </c>
      <c r="E859" s="34" t="s">
        <v>102</v>
      </c>
      <c r="F859" s="34" t="s">
        <v>104</v>
      </c>
      <c r="G859" s="35"/>
      <c r="J859" s="64" t="n">
        <f aca="false">G864+G866+G874+G878+G886</f>
        <v>15170.3698</v>
      </c>
    </row>
    <row r="860" customFormat="false" ht="12.75" hidden="false" customHeight="true" outlineLevel="0" collapsed="false">
      <c r="A860" s="39" t="s">
        <v>200</v>
      </c>
      <c r="B860" s="34" t="s">
        <v>222</v>
      </c>
      <c r="C860" s="34" t="s">
        <v>48</v>
      </c>
      <c r="D860" s="34" t="s">
        <v>12</v>
      </c>
      <c r="E860" s="34"/>
      <c r="F860" s="34"/>
      <c r="G860" s="35" t="n">
        <f aca="false">G879+G869+G875+G861</f>
        <v>17170.3698</v>
      </c>
    </row>
    <row r="861" customFormat="false" ht="11.25" hidden="true" customHeight="false" outlineLevel="0" collapsed="false">
      <c r="A861" s="39" t="s">
        <v>201</v>
      </c>
      <c r="B861" s="34" t="s">
        <v>222</v>
      </c>
      <c r="C861" s="34" t="s">
        <v>48</v>
      </c>
      <c r="D861" s="34" t="s">
        <v>62</v>
      </c>
      <c r="E861" s="34"/>
      <c r="F861" s="34"/>
      <c r="G861" s="35" t="n">
        <f aca="false">G862</f>
        <v>0</v>
      </c>
    </row>
    <row r="862" customFormat="false" ht="11.25" hidden="true" customHeight="false" outlineLevel="0" collapsed="false">
      <c r="A862" s="39" t="s">
        <v>33</v>
      </c>
      <c r="B862" s="34" t="s">
        <v>222</v>
      </c>
      <c r="C862" s="34" t="s">
        <v>48</v>
      </c>
      <c r="D862" s="34" t="s">
        <v>62</v>
      </c>
      <c r="E862" s="34" t="s">
        <v>34</v>
      </c>
      <c r="F862" s="34"/>
      <c r="G862" s="35" t="n">
        <f aca="false">G863+G865+G867</f>
        <v>0</v>
      </c>
    </row>
    <row r="863" customFormat="false" ht="22.5" hidden="true" customHeight="false" outlineLevel="0" collapsed="false">
      <c r="A863" s="39" t="s">
        <v>752</v>
      </c>
      <c r="B863" s="34" t="s">
        <v>222</v>
      </c>
      <c r="C863" s="34" t="s">
        <v>48</v>
      </c>
      <c r="D863" s="34" t="s">
        <v>62</v>
      </c>
      <c r="E863" s="34" t="s">
        <v>215</v>
      </c>
      <c r="F863" s="34"/>
      <c r="G863" s="35" t="n">
        <f aca="false">G864</f>
        <v>0</v>
      </c>
    </row>
    <row r="864" customFormat="false" ht="22.5" hidden="true" customHeight="false" outlineLevel="0" collapsed="false">
      <c r="A864" s="39" t="s">
        <v>103</v>
      </c>
      <c r="B864" s="34" t="s">
        <v>222</v>
      </c>
      <c r="C864" s="34" t="s">
        <v>48</v>
      </c>
      <c r="D864" s="34" t="s">
        <v>62</v>
      </c>
      <c r="E864" s="34" t="s">
        <v>215</v>
      </c>
      <c r="F864" s="34" t="s">
        <v>216</v>
      </c>
      <c r="G864" s="35"/>
      <c r="AC864" s="64"/>
    </row>
    <row r="865" customFormat="false" ht="36.75" hidden="true" customHeight="true" outlineLevel="0" collapsed="false">
      <c r="A865" s="39" t="s">
        <v>217</v>
      </c>
      <c r="B865" s="34" t="s">
        <v>222</v>
      </c>
      <c r="C865" s="34" t="s">
        <v>48</v>
      </c>
      <c r="D865" s="34" t="s">
        <v>62</v>
      </c>
      <c r="E865" s="34" t="s">
        <v>218</v>
      </c>
      <c r="F865" s="34"/>
      <c r="G865" s="35" t="n">
        <f aca="false">G866</f>
        <v>0</v>
      </c>
    </row>
    <row r="866" customFormat="false" ht="22.5" hidden="true" customHeight="false" outlineLevel="0" collapsed="false">
      <c r="A866" s="39" t="s">
        <v>103</v>
      </c>
      <c r="B866" s="34" t="s">
        <v>222</v>
      </c>
      <c r="C866" s="34" t="s">
        <v>48</v>
      </c>
      <c r="D866" s="34" t="s">
        <v>62</v>
      </c>
      <c r="E866" s="34" t="s">
        <v>218</v>
      </c>
      <c r="F866" s="34" t="s">
        <v>216</v>
      </c>
      <c r="G866" s="35"/>
    </row>
    <row r="867" customFormat="false" ht="24.75" hidden="true" customHeight="true" outlineLevel="0" collapsed="false">
      <c r="A867" s="39" t="s">
        <v>219</v>
      </c>
      <c r="B867" s="34" t="s">
        <v>222</v>
      </c>
      <c r="C867" s="34" t="s">
        <v>48</v>
      </c>
      <c r="D867" s="34" t="s">
        <v>62</v>
      </c>
      <c r="E867" s="34" t="s">
        <v>220</v>
      </c>
      <c r="F867" s="34"/>
      <c r="G867" s="35" t="n">
        <f aca="false">G868</f>
        <v>0</v>
      </c>
    </row>
    <row r="868" customFormat="false" ht="21.75" hidden="true" customHeight="true" outlineLevel="0" collapsed="false">
      <c r="A868" s="39" t="s">
        <v>103</v>
      </c>
      <c r="B868" s="34" t="s">
        <v>222</v>
      </c>
      <c r="C868" s="34" t="s">
        <v>48</v>
      </c>
      <c r="D868" s="34" t="s">
        <v>62</v>
      </c>
      <c r="E868" s="34" t="s">
        <v>220</v>
      </c>
      <c r="F868" s="34" t="s">
        <v>216</v>
      </c>
      <c r="G868" s="35"/>
    </row>
    <row r="869" customFormat="false" ht="11.25" hidden="true" customHeight="false" outlineLevel="0" collapsed="false">
      <c r="A869" s="41" t="s">
        <v>225</v>
      </c>
      <c r="B869" s="34" t="s">
        <v>222</v>
      </c>
      <c r="C869" s="34" t="s">
        <v>48</v>
      </c>
      <c r="D869" s="34" t="s">
        <v>66</v>
      </c>
      <c r="E869" s="34"/>
      <c r="F869" s="34"/>
      <c r="G869" s="35" t="n">
        <f aca="false">G870</f>
        <v>0</v>
      </c>
    </row>
    <row r="870" customFormat="false" ht="11.25" hidden="true" customHeight="false" outlineLevel="0" collapsed="false">
      <c r="A870" s="40" t="s">
        <v>33</v>
      </c>
      <c r="B870" s="34" t="s">
        <v>222</v>
      </c>
      <c r="C870" s="34" t="s">
        <v>48</v>
      </c>
      <c r="D870" s="34" t="s">
        <v>66</v>
      </c>
      <c r="E870" s="34" t="s">
        <v>34</v>
      </c>
      <c r="F870" s="34"/>
      <c r="G870" s="35" t="n">
        <f aca="false">G873+G871</f>
        <v>0</v>
      </c>
    </row>
    <row r="871" customFormat="false" ht="45" hidden="true" customHeight="false" outlineLevel="0" collapsed="false">
      <c r="A871" s="40" t="s">
        <v>226</v>
      </c>
      <c r="B871" s="34" t="s">
        <v>222</v>
      </c>
      <c r="C871" s="34" t="s">
        <v>48</v>
      </c>
      <c r="D871" s="34" t="s">
        <v>66</v>
      </c>
      <c r="E871" s="34" t="s">
        <v>227</v>
      </c>
      <c r="F871" s="34"/>
      <c r="G871" s="35" t="n">
        <f aca="false">G872</f>
        <v>0</v>
      </c>
    </row>
    <row r="872" customFormat="false" ht="22.5" hidden="true" customHeight="false" outlineLevel="0" collapsed="false">
      <c r="A872" s="41" t="s">
        <v>103</v>
      </c>
      <c r="B872" s="34" t="s">
        <v>222</v>
      </c>
      <c r="C872" s="34" t="s">
        <v>48</v>
      </c>
      <c r="D872" s="34" t="s">
        <v>66</v>
      </c>
      <c r="E872" s="34" t="s">
        <v>227</v>
      </c>
      <c r="F872" s="34" t="s">
        <v>216</v>
      </c>
      <c r="G872" s="35" t="n">
        <f aca="false">3000-3000</f>
        <v>0</v>
      </c>
    </row>
    <row r="873" customFormat="false" ht="27.75" hidden="true" customHeight="true" outlineLevel="0" collapsed="false">
      <c r="A873" s="74" t="s">
        <v>230</v>
      </c>
      <c r="B873" s="75" t="s">
        <v>222</v>
      </c>
      <c r="C873" s="75" t="s">
        <v>48</v>
      </c>
      <c r="D873" s="75" t="s">
        <v>66</v>
      </c>
      <c r="E873" s="75" t="s">
        <v>231</v>
      </c>
      <c r="F873" s="75"/>
      <c r="G873" s="35" t="n">
        <f aca="false">G874</f>
        <v>0</v>
      </c>
    </row>
    <row r="874" customFormat="false" ht="22.5" hidden="true" customHeight="false" outlineLevel="0" collapsed="false">
      <c r="A874" s="41" t="s">
        <v>103</v>
      </c>
      <c r="B874" s="34" t="s">
        <v>222</v>
      </c>
      <c r="C874" s="34" t="s">
        <v>48</v>
      </c>
      <c r="D874" s="34" t="s">
        <v>66</v>
      </c>
      <c r="E874" s="34" t="s">
        <v>231</v>
      </c>
      <c r="F874" s="34" t="s">
        <v>216</v>
      </c>
      <c r="G874" s="35"/>
    </row>
    <row r="875" customFormat="false" ht="11.25" hidden="false" customHeight="false" outlineLevel="0" collapsed="false">
      <c r="A875" s="36" t="s">
        <v>233</v>
      </c>
      <c r="B875" s="34" t="s">
        <v>222</v>
      </c>
      <c r="C875" s="34" t="s">
        <v>48</v>
      </c>
      <c r="D875" s="34" t="s">
        <v>234</v>
      </c>
      <c r="E875" s="34"/>
      <c r="F875" s="34"/>
      <c r="G875" s="35" t="n">
        <f aca="false">G876</f>
        <v>500</v>
      </c>
    </row>
    <row r="876" customFormat="false" ht="11.25" hidden="false" customHeight="false" outlineLevel="0" collapsed="false">
      <c r="A876" s="33" t="s">
        <v>33</v>
      </c>
      <c r="B876" s="34" t="s">
        <v>222</v>
      </c>
      <c r="C876" s="34" t="s">
        <v>48</v>
      </c>
      <c r="D876" s="34" t="s">
        <v>234</v>
      </c>
      <c r="E876" s="34" t="s">
        <v>34</v>
      </c>
      <c r="F876" s="34"/>
      <c r="G876" s="35" t="n">
        <f aca="false">G877</f>
        <v>500</v>
      </c>
    </row>
    <row r="877" customFormat="false" ht="23.25" hidden="false" customHeight="true" outlineLevel="0" collapsed="false">
      <c r="A877" s="39" t="s">
        <v>238</v>
      </c>
      <c r="B877" s="34" t="s">
        <v>222</v>
      </c>
      <c r="C877" s="34" t="s">
        <v>48</v>
      </c>
      <c r="D877" s="34" t="s">
        <v>234</v>
      </c>
      <c r="E877" s="34" t="s">
        <v>243</v>
      </c>
      <c r="F877" s="34"/>
      <c r="G877" s="35" t="n">
        <f aca="false">G878</f>
        <v>500</v>
      </c>
    </row>
    <row r="878" customFormat="false" ht="22.5" hidden="false" customHeight="false" outlineLevel="0" collapsed="false">
      <c r="A878" s="36" t="s">
        <v>103</v>
      </c>
      <c r="B878" s="34" t="s">
        <v>222</v>
      </c>
      <c r="C878" s="34" t="s">
        <v>48</v>
      </c>
      <c r="D878" s="34" t="s">
        <v>234</v>
      </c>
      <c r="E878" s="34" t="s">
        <v>243</v>
      </c>
      <c r="F878" s="34" t="s">
        <v>216</v>
      </c>
      <c r="G878" s="35" t="n">
        <v>500</v>
      </c>
    </row>
    <row r="879" customFormat="false" ht="11.25" hidden="false" customHeight="false" outlineLevel="0" collapsed="false">
      <c r="A879" s="39" t="s">
        <v>244</v>
      </c>
      <c r="B879" s="34" t="s">
        <v>222</v>
      </c>
      <c r="C879" s="34" t="s">
        <v>48</v>
      </c>
      <c r="D879" s="34" t="s">
        <v>189</v>
      </c>
      <c r="E879" s="34"/>
      <c r="F879" s="34"/>
      <c r="G879" s="35" t="n">
        <f aca="false">G880</f>
        <v>16670.3698</v>
      </c>
    </row>
    <row r="880" customFormat="false" ht="10.5" hidden="false" customHeight="true" outlineLevel="0" collapsed="false">
      <c r="A880" s="40" t="s">
        <v>245</v>
      </c>
      <c r="B880" s="34" t="s">
        <v>222</v>
      </c>
      <c r="C880" s="34" t="s">
        <v>48</v>
      </c>
      <c r="D880" s="34" t="s">
        <v>189</v>
      </c>
      <c r="E880" s="34" t="s">
        <v>34</v>
      </c>
      <c r="F880" s="34"/>
      <c r="G880" s="35" t="n">
        <f aca="false">G883+G881+G885</f>
        <v>16670.3698</v>
      </c>
    </row>
    <row r="881" customFormat="false" ht="22.5" hidden="true" customHeight="false" outlineLevel="0" collapsed="false">
      <c r="A881" s="50" t="s">
        <v>636</v>
      </c>
      <c r="B881" s="34" t="s">
        <v>222</v>
      </c>
      <c r="C881" s="34" t="s">
        <v>48</v>
      </c>
      <c r="D881" s="34" t="s">
        <v>189</v>
      </c>
      <c r="E881" s="34" t="s">
        <v>637</v>
      </c>
      <c r="F881" s="34"/>
      <c r="G881" s="35" t="n">
        <f aca="false">G882</f>
        <v>0</v>
      </c>
    </row>
    <row r="882" customFormat="false" ht="11.25" hidden="false" customHeight="false" outlineLevel="0" collapsed="false">
      <c r="A882" s="36" t="s">
        <v>25</v>
      </c>
      <c r="B882" s="34" t="s">
        <v>222</v>
      </c>
      <c r="C882" s="34" t="s">
        <v>48</v>
      </c>
      <c r="D882" s="34" t="s">
        <v>189</v>
      </c>
      <c r="E882" s="34" t="s">
        <v>637</v>
      </c>
      <c r="F882" s="34" t="s">
        <v>216</v>
      </c>
      <c r="G882" s="35" t="n">
        <f aca="false">1000-1000</f>
        <v>0</v>
      </c>
    </row>
    <row r="883" customFormat="false" ht="33.75" hidden="false" customHeight="false" outlineLevel="0" collapsed="false">
      <c r="A883" s="74" t="s">
        <v>246</v>
      </c>
      <c r="B883" s="34" t="s">
        <v>222</v>
      </c>
      <c r="C883" s="34" t="s">
        <v>48</v>
      </c>
      <c r="D883" s="34" t="s">
        <v>189</v>
      </c>
      <c r="E883" s="34" t="s">
        <v>247</v>
      </c>
      <c r="F883" s="34"/>
      <c r="G883" s="35" t="n">
        <f aca="false">G884</f>
        <v>2000</v>
      </c>
    </row>
    <row r="884" customFormat="false" ht="22.5" hidden="false" customHeight="false" outlineLevel="0" collapsed="false">
      <c r="A884" s="36" t="s">
        <v>103</v>
      </c>
      <c r="B884" s="34" t="s">
        <v>222</v>
      </c>
      <c r="C884" s="34" t="s">
        <v>48</v>
      </c>
      <c r="D884" s="34" t="s">
        <v>189</v>
      </c>
      <c r="E884" s="34" t="s">
        <v>247</v>
      </c>
      <c r="F884" s="34" t="s">
        <v>216</v>
      </c>
      <c r="G884" s="35" t="n">
        <f aca="false">2000</f>
        <v>2000</v>
      </c>
    </row>
    <row r="885" customFormat="false" ht="97.5" hidden="false" customHeight="true" outlineLevel="0" collapsed="false">
      <c r="A885" s="36" t="s">
        <v>753</v>
      </c>
      <c r="B885" s="34" t="s">
        <v>222</v>
      </c>
      <c r="C885" s="34" t="s">
        <v>48</v>
      </c>
      <c r="D885" s="34" t="s">
        <v>189</v>
      </c>
      <c r="E885" s="34" t="s">
        <v>249</v>
      </c>
      <c r="F885" s="34"/>
      <c r="G885" s="35" t="n">
        <f aca="false">G886</f>
        <v>14670.3698</v>
      </c>
    </row>
    <row r="886" customFormat="false" ht="22.5" hidden="false" customHeight="true" outlineLevel="0" collapsed="false">
      <c r="A886" s="36" t="s">
        <v>103</v>
      </c>
      <c r="B886" s="34" t="s">
        <v>222</v>
      </c>
      <c r="C886" s="34" t="s">
        <v>48</v>
      </c>
      <c r="D886" s="34" t="s">
        <v>189</v>
      </c>
      <c r="E886" s="34" t="s">
        <v>249</v>
      </c>
      <c r="F886" s="34" t="s">
        <v>216</v>
      </c>
      <c r="G886" s="66" t="n">
        <f aca="false">16500-1829.6302</f>
        <v>14670.3698</v>
      </c>
    </row>
    <row r="887" customFormat="false" ht="13.5" hidden="false" customHeight="true" outlineLevel="0" collapsed="false">
      <c r="A887" s="86" t="s">
        <v>288</v>
      </c>
      <c r="B887" s="71" t="s">
        <v>222</v>
      </c>
      <c r="C887" s="71" t="s">
        <v>62</v>
      </c>
      <c r="D887" s="71"/>
      <c r="E887" s="71"/>
      <c r="F887" s="71"/>
      <c r="G887" s="66" t="n">
        <f aca="false">G888</f>
        <v>0</v>
      </c>
    </row>
    <row r="888" customFormat="false" ht="14.25" hidden="false" customHeight="true" outlineLevel="0" collapsed="false">
      <c r="A888" s="86" t="s">
        <v>304</v>
      </c>
      <c r="B888" s="71" t="s">
        <v>222</v>
      </c>
      <c r="C888" s="71" t="s">
        <v>62</v>
      </c>
      <c r="D888" s="71" t="s">
        <v>62</v>
      </c>
      <c r="E888" s="71"/>
      <c r="F888" s="71"/>
      <c r="G888" s="66" t="n">
        <f aca="false">G889</f>
        <v>0</v>
      </c>
    </row>
    <row r="889" customFormat="false" ht="11.25" hidden="false" customHeight="true" outlineLevel="0" collapsed="false">
      <c r="A889" s="85" t="s">
        <v>33</v>
      </c>
      <c r="B889" s="71" t="s">
        <v>222</v>
      </c>
      <c r="C889" s="71" t="s">
        <v>62</v>
      </c>
      <c r="D889" s="71" t="s">
        <v>62</v>
      </c>
      <c r="E889" s="71" t="s">
        <v>34</v>
      </c>
      <c r="F889" s="71"/>
      <c r="G889" s="66" t="n">
        <f aca="false">G890</f>
        <v>0</v>
      </c>
    </row>
    <row r="890" customFormat="false" ht="25.5" hidden="false" customHeight="true" outlineLevel="0" collapsed="false">
      <c r="A890" s="70" t="s">
        <v>305</v>
      </c>
      <c r="B890" s="71" t="s">
        <v>222</v>
      </c>
      <c r="C890" s="71" t="s">
        <v>62</v>
      </c>
      <c r="D890" s="71" t="s">
        <v>62</v>
      </c>
      <c r="E890" s="71" t="s">
        <v>306</v>
      </c>
      <c r="F890" s="71"/>
      <c r="G890" s="66" t="n">
        <f aca="false">G891</f>
        <v>0</v>
      </c>
    </row>
    <row r="891" customFormat="false" ht="21" hidden="false" customHeight="true" outlineLevel="0" collapsed="false">
      <c r="A891" s="70" t="s">
        <v>103</v>
      </c>
      <c r="B891" s="71" t="s">
        <v>222</v>
      </c>
      <c r="C891" s="71" t="s">
        <v>62</v>
      </c>
      <c r="D891" s="71" t="s">
        <v>62</v>
      </c>
      <c r="E891" s="71" t="s">
        <v>306</v>
      </c>
      <c r="F891" s="71" t="s">
        <v>216</v>
      </c>
      <c r="G891" s="66"/>
    </row>
    <row r="892" customFormat="false" ht="11.25" hidden="true" customHeight="false" outlineLevel="0" collapsed="false">
      <c r="A892" s="39" t="s">
        <v>445</v>
      </c>
      <c r="B892" s="34" t="s">
        <v>222</v>
      </c>
      <c r="C892" s="34" t="s">
        <v>234</v>
      </c>
      <c r="D892" s="34"/>
      <c r="E892" s="34"/>
      <c r="F892" s="34"/>
      <c r="G892" s="35" t="n">
        <f aca="false">G893</f>
        <v>0</v>
      </c>
    </row>
    <row r="893" customFormat="false" ht="11.25" hidden="true" customHeight="false" outlineLevel="0" collapsed="false">
      <c r="A893" s="39" t="s">
        <v>446</v>
      </c>
      <c r="B893" s="34" t="s">
        <v>222</v>
      </c>
      <c r="C893" s="34" t="s">
        <v>234</v>
      </c>
      <c r="D893" s="34" t="s">
        <v>11</v>
      </c>
      <c r="E893" s="34"/>
      <c r="F893" s="34"/>
      <c r="G893" s="35" t="n">
        <f aca="false">G894</f>
        <v>0</v>
      </c>
    </row>
    <row r="894" customFormat="false" ht="11.25" hidden="true" customHeight="false" outlineLevel="0" collapsed="false">
      <c r="A894" s="33" t="s">
        <v>33</v>
      </c>
      <c r="B894" s="34" t="s">
        <v>222</v>
      </c>
      <c r="C894" s="34" t="s">
        <v>234</v>
      </c>
      <c r="D894" s="34" t="s">
        <v>11</v>
      </c>
      <c r="E894" s="34" t="s">
        <v>34</v>
      </c>
      <c r="F894" s="34"/>
      <c r="G894" s="35" t="n">
        <f aca="false">G895</f>
        <v>0</v>
      </c>
    </row>
    <row r="895" customFormat="false" ht="22.5" hidden="true" customHeight="false" outlineLevel="0" collapsed="false">
      <c r="A895" s="47" t="s">
        <v>754</v>
      </c>
      <c r="B895" s="34" t="s">
        <v>222</v>
      </c>
      <c r="C895" s="34" t="s">
        <v>234</v>
      </c>
      <c r="D895" s="34" t="s">
        <v>11</v>
      </c>
      <c r="E895" s="34" t="s">
        <v>755</v>
      </c>
      <c r="F895" s="34"/>
      <c r="G895" s="35" t="n">
        <f aca="false">G896</f>
        <v>0</v>
      </c>
    </row>
    <row r="896" customFormat="false" ht="22.5" hidden="true" customHeight="false" outlineLevel="0" collapsed="false">
      <c r="A896" s="36" t="s">
        <v>103</v>
      </c>
      <c r="B896" s="34" t="s">
        <v>222</v>
      </c>
      <c r="C896" s="34" t="s">
        <v>234</v>
      </c>
      <c r="D896" s="34" t="s">
        <v>11</v>
      </c>
      <c r="E896" s="34" t="s">
        <v>755</v>
      </c>
      <c r="F896" s="34" t="s">
        <v>216</v>
      </c>
      <c r="G896" s="35"/>
    </row>
    <row r="897" customFormat="false" ht="11.25" hidden="true" customHeight="false" outlineLevel="0" collapsed="false">
      <c r="A897" s="36" t="s">
        <v>297</v>
      </c>
      <c r="B897" s="34" t="s">
        <v>222</v>
      </c>
      <c r="C897" s="34" t="s">
        <v>62</v>
      </c>
      <c r="D897" s="34" t="s">
        <v>14</v>
      </c>
      <c r="E897" s="34"/>
      <c r="F897" s="34"/>
      <c r="G897" s="35" t="n">
        <f aca="false">G898</f>
        <v>0</v>
      </c>
    </row>
    <row r="898" customFormat="false" ht="11.25" hidden="true" customHeight="false" outlineLevel="0" collapsed="false">
      <c r="A898" s="33" t="s">
        <v>33</v>
      </c>
      <c r="B898" s="34" t="s">
        <v>222</v>
      </c>
      <c r="C898" s="34" t="s">
        <v>62</v>
      </c>
      <c r="D898" s="34" t="s">
        <v>14</v>
      </c>
      <c r="E898" s="34" t="s">
        <v>34</v>
      </c>
      <c r="F898" s="34"/>
      <c r="G898" s="35" t="n">
        <f aca="false">G899</f>
        <v>0</v>
      </c>
    </row>
    <row r="899" customFormat="false" ht="33.75" hidden="true" customHeight="false" outlineLevel="0" collapsed="false">
      <c r="A899" s="36" t="s">
        <v>756</v>
      </c>
      <c r="B899" s="34" t="s">
        <v>222</v>
      </c>
      <c r="C899" s="34" t="s">
        <v>62</v>
      </c>
      <c r="D899" s="34" t="s">
        <v>14</v>
      </c>
      <c r="E899" s="34" t="s">
        <v>757</v>
      </c>
      <c r="F899" s="34"/>
      <c r="G899" s="35" t="n">
        <f aca="false">G900</f>
        <v>0</v>
      </c>
    </row>
    <row r="900" customFormat="false" ht="22.5" hidden="true" customHeight="false" outlineLevel="0" collapsed="false">
      <c r="A900" s="36" t="s">
        <v>103</v>
      </c>
      <c r="B900" s="34" t="s">
        <v>222</v>
      </c>
      <c r="C900" s="34" t="s">
        <v>62</v>
      </c>
      <c r="D900" s="34" t="s">
        <v>14</v>
      </c>
      <c r="E900" s="34" t="s">
        <v>757</v>
      </c>
      <c r="F900" s="34" t="s">
        <v>216</v>
      </c>
      <c r="G900" s="35"/>
    </row>
    <row r="901" customFormat="false" ht="12.75" hidden="false" customHeight="true" outlineLevel="0" collapsed="false">
      <c r="A901" s="39" t="s">
        <v>574</v>
      </c>
      <c r="B901" s="34" t="s">
        <v>222</v>
      </c>
      <c r="C901" s="34" t="s">
        <v>197</v>
      </c>
      <c r="D901" s="34"/>
      <c r="E901" s="34"/>
      <c r="F901" s="34"/>
      <c r="G901" s="35" t="n">
        <f aca="false">G902+G907</f>
        <v>16948.255</v>
      </c>
    </row>
    <row r="902" customFormat="false" ht="20.25" hidden="false" customHeight="true" outlineLevel="0" collapsed="false">
      <c r="A902" s="39" t="s">
        <v>575</v>
      </c>
      <c r="B902" s="34" t="s">
        <v>222</v>
      </c>
      <c r="C902" s="34" t="s">
        <v>197</v>
      </c>
      <c r="D902" s="34" t="s">
        <v>11</v>
      </c>
      <c r="E902" s="34"/>
      <c r="F902" s="34"/>
      <c r="G902" s="35" t="n">
        <f aca="false">G903</f>
        <v>14259.955</v>
      </c>
    </row>
    <row r="903" customFormat="false" ht="22.5" hidden="false" customHeight="false" outlineLevel="0" collapsed="false">
      <c r="A903" s="33" t="s">
        <v>71</v>
      </c>
      <c r="B903" s="34" t="s">
        <v>222</v>
      </c>
      <c r="C903" s="34" t="s">
        <v>197</v>
      </c>
      <c r="D903" s="34" t="s">
        <v>11</v>
      </c>
      <c r="E903" s="34" t="s">
        <v>72</v>
      </c>
      <c r="F903" s="34"/>
      <c r="G903" s="35" t="n">
        <f aca="false">G904</f>
        <v>14259.955</v>
      </c>
    </row>
    <row r="904" customFormat="false" ht="22.5" hidden="false" customHeight="false" outlineLevel="0" collapsed="false">
      <c r="A904" s="33" t="s">
        <v>576</v>
      </c>
      <c r="B904" s="34" t="s">
        <v>222</v>
      </c>
      <c r="C904" s="34" t="s">
        <v>197</v>
      </c>
      <c r="D904" s="34" t="s">
        <v>11</v>
      </c>
      <c r="E904" s="34" t="s">
        <v>577</v>
      </c>
      <c r="F904" s="34"/>
      <c r="G904" s="35" t="n">
        <f aca="false">G905</f>
        <v>14259.955</v>
      </c>
    </row>
    <row r="905" customFormat="false" ht="22.5" hidden="false" customHeight="false" outlineLevel="0" collapsed="false">
      <c r="A905" s="37" t="s">
        <v>578</v>
      </c>
      <c r="B905" s="34" t="s">
        <v>222</v>
      </c>
      <c r="C905" s="34" t="s">
        <v>197</v>
      </c>
      <c r="D905" s="34" t="s">
        <v>11</v>
      </c>
      <c r="E905" s="42" t="s">
        <v>579</v>
      </c>
      <c r="F905" s="34"/>
      <c r="G905" s="35" t="n">
        <f aca="false">G906</f>
        <v>14259.955</v>
      </c>
    </row>
    <row r="906" customFormat="false" ht="12.75" hidden="false" customHeight="true" outlineLevel="0" collapsed="false">
      <c r="A906" s="37" t="s">
        <v>580</v>
      </c>
      <c r="B906" s="34" t="s">
        <v>222</v>
      </c>
      <c r="C906" s="34" t="s">
        <v>197</v>
      </c>
      <c r="D906" s="34" t="s">
        <v>11</v>
      </c>
      <c r="E906" s="42" t="s">
        <v>579</v>
      </c>
      <c r="F906" s="34" t="s">
        <v>581</v>
      </c>
      <c r="G906" s="35" t="n">
        <f aca="false">7367.6+6892.355</f>
        <v>14259.955</v>
      </c>
    </row>
    <row r="907" customFormat="false" ht="11.25" hidden="false" customHeight="false" outlineLevel="0" collapsed="false">
      <c r="A907" s="37" t="s">
        <v>582</v>
      </c>
      <c r="B907" s="34" t="s">
        <v>222</v>
      </c>
      <c r="C907" s="34" t="s">
        <v>197</v>
      </c>
      <c r="D907" s="34" t="s">
        <v>14</v>
      </c>
      <c r="E907" s="34"/>
      <c r="F907" s="34"/>
      <c r="G907" s="35" t="n">
        <f aca="false">G908+G924</f>
        <v>2688.3</v>
      </c>
    </row>
    <row r="908" customFormat="false" ht="22.5" hidden="false" customHeight="false" outlineLevel="0" collapsed="false">
      <c r="A908" s="33" t="s">
        <v>71</v>
      </c>
      <c r="B908" s="34" t="s">
        <v>222</v>
      </c>
      <c r="C908" s="34" t="s">
        <v>197</v>
      </c>
      <c r="D908" s="34" t="s">
        <v>14</v>
      </c>
      <c r="E908" s="34" t="s">
        <v>72</v>
      </c>
      <c r="F908" s="34"/>
      <c r="G908" s="35" t="n">
        <f aca="false">G909</f>
        <v>2688.3</v>
      </c>
    </row>
    <row r="909" customFormat="false" ht="11.25" hidden="false" customHeight="false" outlineLevel="0" collapsed="false">
      <c r="A909" s="33" t="s">
        <v>586</v>
      </c>
      <c r="B909" s="34" t="s">
        <v>222</v>
      </c>
      <c r="C909" s="34" t="s">
        <v>197</v>
      </c>
      <c r="D909" s="34" t="s">
        <v>14</v>
      </c>
      <c r="E909" s="34" t="s">
        <v>577</v>
      </c>
      <c r="F909" s="34"/>
      <c r="G909" s="35" t="n">
        <f aca="false">G916+G914+G922+G912+G910</f>
        <v>2688.3</v>
      </c>
    </row>
    <row r="910" customFormat="false" ht="11.25" hidden="true" customHeight="false" outlineLevel="0" collapsed="false">
      <c r="A910" s="33" t="s">
        <v>758</v>
      </c>
      <c r="B910" s="34" t="s">
        <v>222</v>
      </c>
      <c r="C910" s="34" t="s">
        <v>197</v>
      </c>
      <c r="D910" s="34" t="s">
        <v>14</v>
      </c>
      <c r="E910" s="34" t="s">
        <v>588</v>
      </c>
      <c r="F910" s="34"/>
      <c r="G910" s="35" t="n">
        <f aca="false">G911</f>
        <v>0</v>
      </c>
    </row>
    <row r="911" customFormat="false" ht="11.25" hidden="true" customHeight="false" outlineLevel="0" collapsed="false">
      <c r="A911" s="33" t="s">
        <v>589</v>
      </c>
      <c r="B911" s="34" t="s">
        <v>222</v>
      </c>
      <c r="C911" s="34" t="s">
        <v>197</v>
      </c>
      <c r="D911" s="34" t="s">
        <v>14</v>
      </c>
      <c r="E911" s="34" t="s">
        <v>588</v>
      </c>
      <c r="F911" s="34" t="s">
        <v>222</v>
      </c>
      <c r="G911" s="35"/>
    </row>
    <row r="912" customFormat="false" ht="12.75" hidden="true" customHeight="true" outlineLevel="0" collapsed="false">
      <c r="A912" s="33" t="s">
        <v>590</v>
      </c>
      <c r="B912" s="34" t="s">
        <v>222</v>
      </c>
      <c r="C912" s="34" t="s">
        <v>197</v>
      </c>
      <c r="D912" s="34" t="s">
        <v>14</v>
      </c>
      <c r="E912" s="34" t="s">
        <v>591</v>
      </c>
      <c r="F912" s="34"/>
      <c r="G912" s="35" t="n">
        <f aca="false">G913</f>
        <v>0</v>
      </c>
    </row>
    <row r="913" customFormat="false" ht="11.25" hidden="true" customHeight="false" outlineLevel="0" collapsed="false">
      <c r="A913" s="33" t="s">
        <v>589</v>
      </c>
      <c r="B913" s="34" t="s">
        <v>222</v>
      </c>
      <c r="C913" s="34" t="s">
        <v>197</v>
      </c>
      <c r="D913" s="34" t="s">
        <v>14</v>
      </c>
      <c r="E913" s="34" t="s">
        <v>591</v>
      </c>
      <c r="F913" s="34" t="s">
        <v>222</v>
      </c>
      <c r="G913" s="35"/>
    </row>
    <row r="914" customFormat="false" ht="11.25" hidden="true" customHeight="false" outlineLevel="0" collapsed="false">
      <c r="A914" s="33" t="s">
        <v>592</v>
      </c>
      <c r="B914" s="34" t="s">
        <v>222</v>
      </c>
      <c r="C914" s="34" t="s">
        <v>197</v>
      </c>
      <c r="D914" s="34" t="s">
        <v>14</v>
      </c>
      <c r="E914" s="34" t="s">
        <v>593</v>
      </c>
      <c r="F914" s="34"/>
      <c r="G914" s="35" t="n">
        <f aca="false">G915</f>
        <v>0</v>
      </c>
    </row>
    <row r="915" customFormat="false" ht="11.25" hidden="true" customHeight="false" outlineLevel="0" collapsed="false">
      <c r="A915" s="33" t="s">
        <v>589</v>
      </c>
      <c r="B915" s="34" t="s">
        <v>222</v>
      </c>
      <c r="C915" s="34" t="s">
        <v>197</v>
      </c>
      <c r="D915" s="34" t="s">
        <v>14</v>
      </c>
      <c r="E915" s="34" t="s">
        <v>593</v>
      </c>
      <c r="F915" s="34" t="s">
        <v>222</v>
      </c>
      <c r="G915" s="35"/>
      <c r="N915" s="64"/>
    </row>
    <row r="916" customFormat="false" ht="22.5" hidden="false" customHeight="false" outlineLevel="0" collapsed="false">
      <c r="A916" s="33" t="s">
        <v>587</v>
      </c>
      <c r="B916" s="34" t="s">
        <v>222</v>
      </c>
      <c r="C916" s="34" t="s">
        <v>197</v>
      </c>
      <c r="D916" s="34" t="s">
        <v>14</v>
      </c>
      <c r="E916" s="34" t="s">
        <v>588</v>
      </c>
      <c r="F916" s="34"/>
      <c r="G916" s="35" t="n">
        <f aca="false">G917</f>
        <v>2688.3</v>
      </c>
    </row>
    <row r="917" customFormat="false" ht="11.25" hidden="false" customHeight="false" outlineLevel="0" collapsed="false">
      <c r="A917" s="33" t="s">
        <v>589</v>
      </c>
      <c r="B917" s="34" t="s">
        <v>222</v>
      </c>
      <c r="C917" s="34" t="s">
        <v>197</v>
      </c>
      <c r="D917" s="34" t="s">
        <v>14</v>
      </c>
      <c r="E917" s="34" t="s">
        <v>588</v>
      </c>
      <c r="F917" s="34" t="s">
        <v>222</v>
      </c>
      <c r="G917" s="35" t="n">
        <v>2688.3</v>
      </c>
    </row>
    <row r="918" customFormat="false" ht="22.5" hidden="true" customHeight="false" outlineLevel="0" collapsed="false">
      <c r="A918" s="33" t="s">
        <v>595</v>
      </c>
      <c r="B918" s="34" t="s">
        <v>222</v>
      </c>
      <c r="C918" s="34" t="s">
        <v>197</v>
      </c>
      <c r="D918" s="34" t="s">
        <v>14</v>
      </c>
      <c r="E918" s="34" t="s">
        <v>594</v>
      </c>
      <c r="F918" s="34"/>
      <c r="G918" s="35" t="n">
        <f aca="false">G919</f>
        <v>0</v>
      </c>
    </row>
    <row r="919" customFormat="false" ht="11.25" hidden="true" customHeight="false" outlineLevel="0" collapsed="false">
      <c r="A919" s="33" t="s">
        <v>589</v>
      </c>
      <c r="B919" s="34" t="s">
        <v>222</v>
      </c>
      <c r="C919" s="34" t="s">
        <v>197</v>
      </c>
      <c r="D919" s="34" t="s">
        <v>14</v>
      </c>
      <c r="E919" s="34" t="s">
        <v>594</v>
      </c>
      <c r="F919" s="34" t="s">
        <v>222</v>
      </c>
      <c r="G919" s="35"/>
    </row>
    <row r="920" customFormat="false" ht="22.5" hidden="true" customHeight="false" outlineLevel="0" collapsed="false">
      <c r="A920" s="33" t="s">
        <v>596</v>
      </c>
      <c r="B920" s="34" t="s">
        <v>222</v>
      </c>
      <c r="C920" s="34" t="s">
        <v>197</v>
      </c>
      <c r="D920" s="34" t="s">
        <v>14</v>
      </c>
      <c r="E920" s="34" t="s">
        <v>597</v>
      </c>
      <c r="F920" s="34"/>
      <c r="G920" s="35" t="n">
        <f aca="false">G921</f>
        <v>0</v>
      </c>
    </row>
    <row r="921" customFormat="false" ht="11.25" hidden="true" customHeight="false" outlineLevel="0" collapsed="false">
      <c r="A921" s="33" t="s">
        <v>221</v>
      </c>
      <c r="B921" s="34" t="s">
        <v>222</v>
      </c>
      <c r="C921" s="34" t="s">
        <v>197</v>
      </c>
      <c r="D921" s="34" t="s">
        <v>14</v>
      </c>
      <c r="E921" s="34" t="s">
        <v>597</v>
      </c>
      <c r="F921" s="34" t="s">
        <v>222</v>
      </c>
      <c r="G921" s="35"/>
    </row>
    <row r="922" customFormat="false" ht="36.75" hidden="true" customHeight="true" outlineLevel="0" collapsed="false">
      <c r="A922" s="33" t="s">
        <v>598</v>
      </c>
      <c r="B922" s="34" t="s">
        <v>222</v>
      </c>
      <c r="C922" s="34" t="s">
        <v>197</v>
      </c>
      <c r="D922" s="34" t="s">
        <v>14</v>
      </c>
      <c r="E922" s="34" t="s">
        <v>599</v>
      </c>
      <c r="F922" s="34"/>
      <c r="G922" s="35" t="n">
        <f aca="false">G923</f>
        <v>0</v>
      </c>
    </row>
    <row r="923" customFormat="false" ht="11.25" hidden="true" customHeight="false" outlineLevel="0" collapsed="false">
      <c r="A923" s="33" t="s">
        <v>221</v>
      </c>
      <c r="B923" s="34" t="s">
        <v>222</v>
      </c>
      <c r="C923" s="34" t="s">
        <v>197</v>
      </c>
      <c r="D923" s="34" t="s">
        <v>14</v>
      </c>
      <c r="E923" s="34" t="s">
        <v>599</v>
      </c>
      <c r="F923" s="34" t="s">
        <v>222</v>
      </c>
      <c r="G923" s="35"/>
    </row>
    <row r="924" customFormat="false" ht="11.25" hidden="true" customHeight="false" outlineLevel="0" collapsed="false">
      <c r="A924" s="33" t="s">
        <v>33</v>
      </c>
      <c r="B924" s="34" t="s">
        <v>222</v>
      </c>
      <c r="C924" s="34" t="s">
        <v>197</v>
      </c>
      <c r="D924" s="34" t="s">
        <v>14</v>
      </c>
      <c r="E924" s="34" t="s">
        <v>34</v>
      </c>
      <c r="F924" s="34"/>
      <c r="G924" s="35" t="n">
        <f aca="false">G925+G927+G929+G931+G933</f>
        <v>0</v>
      </c>
    </row>
    <row r="925" customFormat="false" ht="11.25" hidden="true" customHeight="true" outlineLevel="0" collapsed="false">
      <c r="A925" s="39" t="s">
        <v>600</v>
      </c>
      <c r="B925" s="34" t="s">
        <v>222</v>
      </c>
      <c r="C925" s="34" t="s">
        <v>197</v>
      </c>
      <c r="D925" s="34" t="s">
        <v>14</v>
      </c>
      <c r="E925" s="34" t="s">
        <v>601</v>
      </c>
      <c r="F925" s="34"/>
      <c r="G925" s="35" t="n">
        <f aca="false">G926</f>
        <v>0</v>
      </c>
    </row>
    <row r="926" customFormat="false" ht="11.25" hidden="true" customHeight="false" outlineLevel="0" collapsed="false">
      <c r="A926" s="33" t="s">
        <v>221</v>
      </c>
      <c r="B926" s="34" t="s">
        <v>222</v>
      </c>
      <c r="C926" s="34" t="s">
        <v>197</v>
      </c>
      <c r="D926" s="34" t="s">
        <v>14</v>
      </c>
      <c r="E926" s="34" t="s">
        <v>601</v>
      </c>
      <c r="F926" s="34" t="s">
        <v>222</v>
      </c>
      <c r="G926" s="35"/>
    </row>
    <row r="927" customFormat="false" ht="14.25" hidden="true" customHeight="true" outlineLevel="0" collapsed="false">
      <c r="A927" s="33" t="s">
        <v>602</v>
      </c>
      <c r="B927" s="34" t="s">
        <v>222</v>
      </c>
      <c r="C927" s="34" t="s">
        <v>197</v>
      </c>
      <c r="D927" s="34" t="s">
        <v>14</v>
      </c>
      <c r="E927" s="34" t="s">
        <v>603</v>
      </c>
      <c r="F927" s="34"/>
      <c r="G927" s="35" t="n">
        <f aca="false">G928</f>
        <v>0</v>
      </c>
    </row>
    <row r="928" customFormat="false" ht="11.25" hidden="true" customHeight="false" outlineLevel="0" collapsed="false">
      <c r="A928" s="33" t="s">
        <v>221</v>
      </c>
      <c r="B928" s="34" t="s">
        <v>222</v>
      </c>
      <c r="C928" s="34" t="s">
        <v>197</v>
      </c>
      <c r="D928" s="34" t="s">
        <v>14</v>
      </c>
      <c r="E928" s="34" t="s">
        <v>603</v>
      </c>
      <c r="F928" s="34" t="s">
        <v>222</v>
      </c>
      <c r="G928" s="35"/>
    </row>
    <row r="929" customFormat="false" ht="11.25" hidden="true" customHeight="false" outlineLevel="0" collapsed="false">
      <c r="A929" s="33" t="s">
        <v>604</v>
      </c>
      <c r="B929" s="34" t="s">
        <v>222</v>
      </c>
      <c r="C929" s="34" t="s">
        <v>197</v>
      </c>
      <c r="D929" s="34" t="s">
        <v>14</v>
      </c>
      <c r="E929" s="34" t="s">
        <v>605</v>
      </c>
      <c r="F929" s="34"/>
      <c r="G929" s="35" t="n">
        <f aca="false">G930</f>
        <v>0</v>
      </c>
    </row>
    <row r="930" customFormat="false" ht="11.25" hidden="true" customHeight="false" outlineLevel="0" collapsed="false">
      <c r="A930" s="33" t="s">
        <v>221</v>
      </c>
      <c r="B930" s="34" t="s">
        <v>222</v>
      </c>
      <c r="C930" s="34" t="s">
        <v>197</v>
      </c>
      <c r="D930" s="34" t="s">
        <v>14</v>
      </c>
      <c r="E930" s="34" t="s">
        <v>605</v>
      </c>
      <c r="F930" s="34" t="s">
        <v>222</v>
      </c>
      <c r="G930" s="35" t="n">
        <f aca="false">100-100</f>
        <v>0</v>
      </c>
    </row>
    <row r="931" customFormat="false" ht="11.25" hidden="true" customHeight="false" outlineLevel="0" collapsed="false">
      <c r="A931" s="33" t="s">
        <v>606</v>
      </c>
      <c r="B931" s="34" t="s">
        <v>222</v>
      </c>
      <c r="C931" s="34" t="s">
        <v>197</v>
      </c>
      <c r="D931" s="34" t="s">
        <v>14</v>
      </c>
      <c r="E931" s="34" t="s">
        <v>607</v>
      </c>
      <c r="F931" s="34"/>
      <c r="G931" s="35" t="n">
        <f aca="false">G932</f>
        <v>0</v>
      </c>
    </row>
    <row r="932" customFormat="false" ht="11.25" hidden="true" customHeight="false" outlineLevel="0" collapsed="false">
      <c r="A932" s="33" t="s">
        <v>221</v>
      </c>
      <c r="B932" s="34" t="s">
        <v>222</v>
      </c>
      <c r="C932" s="34" t="s">
        <v>197</v>
      </c>
      <c r="D932" s="34" t="s">
        <v>14</v>
      </c>
      <c r="E932" s="34" t="s">
        <v>607</v>
      </c>
      <c r="F932" s="34" t="s">
        <v>222</v>
      </c>
      <c r="G932" s="35"/>
    </row>
    <row r="933" customFormat="false" ht="11.25" hidden="true" customHeight="false" outlineLevel="0" collapsed="false">
      <c r="A933" s="33" t="s">
        <v>608</v>
      </c>
      <c r="B933" s="34" t="s">
        <v>222</v>
      </c>
      <c r="C933" s="34" t="s">
        <v>197</v>
      </c>
      <c r="D933" s="34" t="s">
        <v>14</v>
      </c>
      <c r="E933" s="34" t="s">
        <v>299</v>
      </c>
      <c r="F933" s="34"/>
      <c r="G933" s="35" t="n">
        <f aca="false">G934</f>
        <v>0</v>
      </c>
    </row>
    <row r="934" customFormat="false" ht="11.25" hidden="true" customHeight="false" outlineLevel="0" collapsed="false">
      <c r="A934" s="33" t="s">
        <v>221</v>
      </c>
      <c r="B934" s="34" t="s">
        <v>222</v>
      </c>
      <c r="C934" s="34" t="s">
        <v>197</v>
      </c>
      <c r="D934" s="34" t="s">
        <v>14</v>
      </c>
      <c r="E934" s="34" t="s">
        <v>299</v>
      </c>
      <c r="F934" s="34" t="s">
        <v>222</v>
      </c>
      <c r="G934" s="35"/>
    </row>
    <row r="935" customFormat="false" ht="11.25" hidden="false" customHeight="false" outlineLevel="0" collapsed="false">
      <c r="A935" s="39" t="s">
        <v>759</v>
      </c>
      <c r="B935" s="34" t="s">
        <v>760</v>
      </c>
      <c r="C935" s="34"/>
      <c r="D935" s="34"/>
      <c r="E935" s="34"/>
      <c r="F935" s="34"/>
      <c r="G935" s="35" t="n">
        <f aca="false">G936+G963</f>
        <v>2865.11265</v>
      </c>
    </row>
    <row r="936" customFormat="false" ht="11.25" hidden="false" customHeight="false" outlineLevel="0" collapsed="false">
      <c r="A936" s="39" t="s">
        <v>10</v>
      </c>
      <c r="B936" s="34" t="s">
        <v>760</v>
      </c>
      <c r="C936" s="34" t="s">
        <v>11</v>
      </c>
      <c r="D936" s="34"/>
      <c r="E936" s="34"/>
      <c r="F936" s="34"/>
      <c r="G936" s="35" t="n">
        <f aca="false">G937</f>
        <v>2865.11265</v>
      </c>
    </row>
    <row r="937" customFormat="false" ht="11.25" hidden="false" customHeight="false" outlineLevel="0" collapsed="false">
      <c r="A937" s="39" t="s">
        <v>92</v>
      </c>
      <c r="B937" s="34" t="s">
        <v>760</v>
      </c>
      <c r="C937" s="34" t="s">
        <v>11</v>
      </c>
      <c r="D937" s="34" t="s">
        <v>93</v>
      </c>
      <c r="E937" s="34"/>
      <c r="F937" s="34"/>
      <c r="G937" s="35" t="n">
        <f aca="false">G943+G956+G938+G960</f>
        <v>2865.11265</v>
      </c>
    </row>
    <row r="938" customFormat="false" ht="45" hidden="true" customHeight="false" outlineLevel="0" collapsed="false">
      <c r="A938" s="33" t="s">
        <v>84</v>
      </c>
      <c r="B938" s="34" t="s">
        <v>760</v>
      </c>
      <c r="C938" s="34" t="s">
        <v>11</v>
      </c>
      <c r="D938" s="34" t="s">
        <v>93</v>
      </c>
      <c r="E938" s="34" t="s">
        <v>85</v>
      </c>
      <c r="F938" s="34"/>
      <c r="G938" s="35" t="n">
        <f aca="false">G939+G941</f>
        <v>0</v>
      </c>
    </row>
    <row r="939" customFormat="false" ht="33.75" hidden="true" customHeight="false" outlineLevel="0" collapsed="false">
      <c r="A939" s="37" t="s">
        <v>95</v>
      </c>
      <c r="B939" s="34" t="s">
        <v>760</v>
      </c>
      <c r="C939" s="34" t="s">
        <v>11</v>
      </c>
      <c r="D939" s="34" t="s">
        <v>93</v>
      </c>
      <c r="E939" s="34" t="s">
        <v>96</v>
      </c>
      <c r="F939" s="34"/>
      <c r="G939" s="35" t="n">
        <f aca="false">G940</f>
        <v>0</v>
      </c>
    </row>
    <row r="940" customFormat="false" ht="11.25" hidden="true" customHeight="false" outlineLevel="0" collapsed="false">
      <c r="A940" s="36" t="s">
        <v>25</v>
      </c>
      <c r="B940" s="34" t="s">
        <v>760</v>
      </c>
      <c r="C940" s="34" t="s">
        <v>11</v>
      </c>
      <c r="D940" s="34" t="s">
        <v>93</v>
      </c>
      <c r="E940" s="34" t="s">
        <v>96</v>
      </c>
      <c r="F940" s="34" t="s">
        <v>26</v>
      </c>
      <c r="G940" s="35"/>
    </row>
    <row r="941" customFormat="false" ht="22.5" hidden="true" customHeight="false" outlineLevel="0" collapsed="false">
      <c r="A941" s="68" t="s">
        <v>97</v>
      </c>
      <c r="B941" s="34" t="s">
        <v>760</v>
      </c>
      <c r="C941" s="34" t="s">
        <v>11</v>
      </c>
      <c r="D941" s="34" t="s">
        <v>93</v>
      </c>
      <c r="E941" s="34" t="s">
        <v>87</v>
      </c>
      <c r="F941" s="34"/>
      <c r="G941" s="35" t="n">
        <f aca="false">G942</f>
        <v>0</v>
      </c>
    </row>
    <row r="942" customFormat="false" ht="11.25" hidden="true" customHeight="false" outlineLevel="0" collapsed="false">
      <c r="A942" s="36" t="s">
        <v>25</v>
      </c>
      <c r="B942" s="34" t="s">
        <v>760</v>
      </c>
      <c r="C942" s="34" t="s">
        <v>11</v>
      </c>
      <c r="D942" s="34" t="s">
        <v>93</v>
      </c>
      <c r="E942" s="34" t="s">
        <v>87</v>
      </c>
      <c r="F942" s="34" t="s">
        <v>26</v>
      </c>
      <c r="G942" s="35"/>
    </row>
    <row r="943" customFormat="false" ht="27" hidden="false" customHeight="true" outlineLevel="0" collapsed="false">
      <c r="A943" s="33" t="s">
        <v>136</v>
      </c>
      <c r="B943" s="34" t="s">
        <v>760</v>
      </c>
      <c r="C943" s="34" t="s">
        <v>11</v>
      </c>
      <c r="D943" s="34" t="s">
        <v>93</v>
      </c>
      <c r="E943" s="34" t="s">
        <v>137</v>
      </c>
      <c r="F943" s="34"/>
      <c r="G943" s="35" t="n">
        <f aca="false">G944+G954</f>
        <v>2861.61265</v>
      </c>
    </row>
    <row r="944" customFormat="false" ht="22.5" hidden="false" customHeight="false" outlineLevel="0" collapsed="false">
      <c r="A944" s="33" t="s">
        <v>761</v>
      </c>
      <c r="B944" s="34" t="s">
        <v>760</v>
      </c>
      <c r="C944" s="34" t="s">
        <v>11</v>
      </c>
      <c r="D944" s="34" t="s">
        <v>93</v>
      </c>
      <c r="E944" s="34" t="s">
        <v>139</v>
      </c>
      <c r="F944" s="34"/>
      <c r="G944" s="35" t="n">
        <f aca="false">G945</f>
        <v>2630.9</v>
      </c>
    </row>
    <row r="945" customFormat="false" ht="11.25" hidden="false" customHeight="false" outlineLevel="0" collapsed="false">
      <c r="A945" s="41" t="s">
        <v>19</v>
      </c>
      <c r="B945" s="34" t="s">
        <v>760</v>
      </c>
      <c r="C945" s="34" t="s">
        <v>11</v>
      </c>
      <c r="D945" s="34" t="s">
        <v>93</v>
      </c>
      <c r="E945" s="34" t="s">
        <v>140</v>
      </c>
      <c r="F945" s="34"/>
      <c r="G945" s="35" t="n">
        <f aca="false">G946+G947+G948+G951+G952+G949+G950</f>
        <v>2630.9</v>
      </c>
    </row>
    <row r="946" customFormat="false" ht="11.25" hidden="false" customHeight="false" outlineLevel="0" collapsed="false">
      <c r="A946" s="45" t="s">
        <v>21</v>
      </c>
      <c r="B946" s="34" t="s">
        <v>760</v>
      </c>
      <c r="C946" s="34" t="s">
        <v>11</v>
      </c>
      <c r="D946" s="34" t="s">
        <v>93</v>
      </c>
      <c r="E946" s="34" t="s">
        <v>140</v>
      </c>
      <c r="F946" s="34" t="s">
        <v>22</v>
      </c>
      <c r="G946" s="35" t="n">
        <v>1381.2</v>
      </c>
    </row>
    <row r="947" customFormat="false" ht="22.5" hidden="false" customHeight="false" outlineLevel="0" collapsed="false">
      <c r="A947" s="45" t="s">
        <v>23</v>
      </c>
      <c r="B947" s="34" t="s">
        <v>760</v>
      </c>
      <c r="C947" s="34" t="s">
        <v>11</v>
      </c>
      <c r="D947" s="34" t="s">
        <v>93</v>
      </c>
      <c r="E947" s="34" t="s">
        <v>140</v>
      </c>
      <c r="F947" s="34" t="s">
        <v>24</v>
      </c>
      <c r="G947" s="66" t="n">
        <f aca="false">417.1+425</f>
        <v>842.1</v>
      </c>
    </row>
    <row r="948" customFormat="false" ht="11.25" hidden="false" customHeight="false" outlineLevel="0" collapsed="false">
      <c r="A948" s="36" t="s">
        <v>25</v>
      </c>
      <c r="B948" s="34" t="s">
        <v>760</v>
      </c>
      <c r="C948" s="34" t="s">
        <v>11</v>
      </c>
      <c r="D948" s="34" t="s">
        <v>93</v>
      </c>
      <c r="E948" s="34" t="s">
        <v>140</v>
      </c>
      <c r="F948" s="34" t="s">
        <v>26</v>
      </c>
      <c r="G948" s="66" t="n">
        <f aca="false">175.8+50</f>
        <v>225.8</v>
      </c>
    </row>
    <row r="949" customFormat="false" ht="11.25" hidden="false" customHeight="false" outlineLevel="0" collapsed="false">
      <c r="A949" s="36" t="s">
        <v>132</v>
      </c>
      <c r="B949" s="34" t="s">
        <v>760</v>
      </c>
      <c r="C949" s="34" t="s">
        <v>11</v>
      </c>
      <c r="D949" s="34" t="s">
        <v>93</v>
      </c>
      <c r="E949" s="34" t="s">
        <v>140</v>
      </c>
      <c r="F949" s="34" t="s">
        <v>133</v>
      </c>
      <c r="G949" s="35" t="n">
        <v>157.8</v>
      </c>
    </row>
    <row r="950" customFormat="false" ht="45" hidden="false" customHeight="false" outlineLevel="0" collapsed="false">
      <c r="A950" s="22" t="s">
        <v>141</v>
      </c>
      <c r="B950" s="30" t="s">
        <v>760</v>
      </c>
      <c r="C950" s="30" t="s">
        <v>11</v>
      </c>
      <c r="D950" s="30" t="s">
        <v>93</v>
      </c>
      <c r="E950" s="30" t="s">
        <v>140</v>
      </c>
      <c r="F950" s="30" t="s">
        <v>28</v>
      </c>
      <c r="G950" s="28" t="n">
        <f aca="false">2.289</f>
        <v>2.289</v>
      </c>
    </row>
    <row r="951" customFormat="false" ht="11.25" hidden="true" customHeight="false" outlineLevel="0" collapsed="false">
      <c r="A951" s="36" t="s">
        <v>29</v>
      </c>
      <c r="B951" s="34" t="s">
        <v>760</v>
      </c>
      <c r="C951" s="34" t="s">
        <v>11</v>
      </c>
      <c r="D951" s="34" t="s">
        <v>93</v>
      </c>
      <c r="E951" s="34" t="s">
        <v>140</v>
      </c>
      <c r="F951" s="34" t="s">
        <v>30</v>
      </c>
      <c r="G951" s="35"/>
      <c r="H951" s="64" t="n">
        <f aca="false">G945+G946+G948+G951+G952</f>
        <v>4259.611</v>
      </c>
    </row>
    <row r="952" customFormat="false" ht="11.25" hidden="false" customHeight="false" outlineLevel="0" collapsed="false">
      <c r="A952" s="37" t="s">
        <v>31</v>
      </c>
      <c r="B952" s="34" t="s">
        <v>760</v>
      </c>
      <c r="C952" s="34" t="s">
        <v>11</v>
      </c>
      <c r="D952" s="34" t="s">
        <v>93</v>
      </c>
      <c r="E952" s="34" t="s">
        <v>140</v>
      </c>
      <c r="F952" s="34" t="s">
        <v>32</v>
      </c>
      <c r="G952" s="35" t="n">
        <f aca="false">24-2.289</f>
        <v>21.711</v>
      </c>
    </row>
    <row r="953" customFormat="false" ht="24.75" hidden="false" customHeight="true" outlineLevel="0" collapsed="false">
      <c r="A953" s="37" t="s">
        <v>142</v>
      </c>
      <c r="B953" s="34" t="s">
        <v>760</v>
      </c>
      <c r="C953" s="34" t="s">
        <v>11</v>
      </c>
      <c r="D953" s="34" t="s">
        <v>93</v>
      </c>
      <c r="E953" s="34" t="s">
        <v>143</v>
      </c>
      <c r="F953" s="34"/>
      <c r="G953" s="35" t="n">
        <f aca="false">G954</f>
        <v>230.71265</v>
      </c>
      <c r="Z953" s="64" t="n">
        <f aca="false">G946+G947</f>
        <v>2223.3</v>
      </c>
    </row>
    <row r="954" customFormat="false" ht="22.5" hidden="false" customHeight="false" outlineLevel="0" collapsed="false">
      <c r="A954" s="36" t="s">
        <v>144</v>
      </c>
      <c r="B954" s="34" t="s">
        <v>760</v>
      </c>
      <c r="C954" s="34" t="s">
        <v>100</v>
      </c>
      <c r="D954" s="34" t="s">
        <v>93</v>
      </c>
      <c r="E954" s="42" t="s">
        <v>145</v>
      </c>
      <c r="F954" s="34"/>
      <c r="G954" s="35" t="n">
        <f aca="false">G955</f>
        <v>230.71265</v>
      </c>
      <c r="H954" s="64" t="n">
        <f aca="false">G946+G947</f>
        <v>2223.3</v>
      </c>
      <c r="O954" s="64" t="n">
        <f aca="false">G947+G946</f>
        <v>2223.3</v>
      </c>
    </row>
    <row r="955" customFormat="false" ht="11.25" hidden="false" customHeight="false" outlineLevel="0" collapsed="false">
      <c r="A955" s="44" t="s">
        <v>25</v>
      </c>
      <c r="B955" s="34" t="s">
        <v>760</v>
      </c>
      <c r="C955" s="34" t="s">
        <v>11</v>
      </c>
      <c r="D955" s="34" t="s">
        <v>93</v>
      </c>
      <c r="E955" s="42" t="s">
        <v>145</v>
      </c>
      <c r="F955" s="34" t="s">
        <v>26</v>
      </c>
      <c r="G955" s="66" t="n">
        <f aca="false">152.1+78.61265</f>
        <v>230.71265</v>
      </c>
    </row>
    <row r="956" customFormat="false" ht="11.25" hidden="true" customHeight="false" outlineLevel="0" collapsed="false">
      <c r="A956" s="33" t="s">
        <v>33</v>
      </c>
      <c r="B956" s="34" t="s">
        <v>760</v>
      </c>
      <c r="C956" s="34" t="s">
        <v>11</v>
      </c>
      <c r="D956" s="34" t="s">
        <v>93</v>
      </c>
      <c r="E956" s="42" t="s">
        <v>34</v>
      </c>
      <c r="F956" s="34"/>
      <c r="G956" s="35" t="n">
        <f aca="false">G957</f>
        <v>0</v>
      </c>
    </row>
    <row r="957" customFormat="false" ht="22.5" hidden="true" customHeight="false" outlineLevel="0" collapsed="false">
      <c r="A957" s="45" t="s">
        <v>35</v>
      </c>
      <c r="B957" s="34" t="s">
        <v>760</v>
      </c>
      <c r="C957" s="34" t="s">
        <v>11</v>
      </c>
      <c r="D957" s="34" t="s">
        <v>93</v>
      </c>
      <c r="E957" s="34" t="s">
        <v>36</v>
      </c>
      <c r="F957" s="34"/>
      <c r="G957" s="35" t="n">
        <f aca="false">G958+G959</f>
        <v>0</v>
      </c>
    </row>
    <row r="958" customFormat="false" ht="11.25" hidden="true" customHeight="false" outlineLevel="0" collapsed="false">
      <c r="A958" s="45" t="s">
        <v>21</v>
      </c>
      <c r="B958" s="34" t="s">
        <v>760</v>
      </c>
      <c r="C958" s="34" t="s">
        <v>11</v>
      </c>
      <c r="D958" s="34" t="s">
        <v>93</v>
      </c>
      <c r="E958" s="34" t="s">
        <v>36</v>
      </c>
      <c r="F958" s="34" t="s">
        <v>22</v>
      </c>
      <c r="G958" s="35"/>
    </row>
    <row r="959" customFormat="false" ht="22.5" hidden="true" customHeight="false" outlineLevel="0" collapsed="false">
      <c r="A959" s="45" t="s">
        <v>23</v>
      </c>
      <c r="B959" s="34" t="s">
        <v>760</v>
      </c>
      <c r="C959" s="34" t="s">
        <v>11</v>
      </c>
      <c r="D959" s="34" t="s">
        <v>93</v>
      </c>
      <c r="E959" s="34" t="s">
        <v>36</v>
      </c>
      <c r="F959" s="34" t="s">
        <v>24</v>
      </c>
      <c r="G959" s="35"/>
    </row>
    <row r="960" customFormat="false" ht="22.5" hidden="false" customHeight="false" outlineLevel="0" collapsed="false">
      <c r="A960" s="36" t="s">
        <v>762</v>
      </c>
      <c r="B960" s="34" t="s">
        <v>760</v>
      </c>
      <c r="C960" s="34" t="s">
        <v>11</v>
      </c>
      <c r="D960" s="34" t="s">
        <v>93</v>
      </c>
      <c r="E960" s="34" t="s">
        <v>44</v>
      </c>
      <c r="F960" s="34"/>
      <c r="G960" s="35" t="n">
        <f aca="false">G961</f>
        <v>3.5</v>
      </c>
    </row>
    <row r="961" customFormat="false" ht="22.5" hidden="false" customHeight="false" outlineLevel="0" collapsed="false">
      <c r="A961" s="36" t="s">
        <v>45</v>
      </c>
      <c r="B961" s="34" t="s">
        <v>760</v>
      </c>
      <c r="C961" s="34" t="s">
        <v>11</v>
      </c>
      <c r="D961" s="34" t="s">
        <v>93</v>
      </c>
      <c r="E961" s="34" t="s">
        <v>46</v>
      </c>
      <c r="F961" s="34"/>
      <c r="G961" s="35" t="n">
        <f aca="false">G962</f>
        <v>3.5</v>
      </c>
    </row>
    <row r="962" customFormat="false" ht="11.25" hidden="false" customHeight="false" outlineLevel="0" collapsed="false">
      <c r="A962" s="36" t="s">
        <v>25</v>
      </c>
      <c r="B962" s="34" t="s">
        <v>760</v>
      </c>
      <c r="C962" s="34" t="s">
        <v>11</v>
      </c>
      <c r="D962" s="34" t="s">
        <v>93</v>
      </c>
      <c r="E962" s="34" t="s">
        <v>46</v>
      </c>
      <c r="F962" s="34" t="s">
        <v>26</v>
      </c>
      <c r="G962" s="35" t="n">
        <v>3.5</v>
      </c>
    </row>
    <row r="963" customFormat="false" ht="11.25" hidden="true" customHeight="false" outlineLevel="0" collapsed="false">
      <c r="A963" s="39" t="s">
        <v>479</v>
      </c>
      <c r="B963" s="34" t="s">
        <v>760</v>
      </c>
      <c r="C963" s="34" t="s">
        <v>189</v>
      </c>
      <c r="D963" s="34" t="s">
        <v>12</v>
      </c>
      <c r="E963" s="34" t="s">
        <v>79</v>
      </c>
      <c r="F963" s="34"/>
      <c r="G963" s="35" t="n">
        <f aca="false">G964</f>
        <v>0</v>
      </c>
    </row>
    <row r="964" customFormat="false" ht="11.25" hidden="true" customHeight="false" outlineLevel="0" collapsed="false">
      <c r="A964" s="37" t="s">
        <v>480</v>
      </c>
      <c r="B964" s="34" t="s">
        <v>760</v>
      </c>
      <c r="C964" s="34" t="s">
        <v>189</v>
      </c>
      <c r="D964" s="34" t="s">
        <v>189</v>
      </c>
      <c r="E964" s="34" t="s">
        <v>79</v>
      </c>
      <c r="F964" s="34"/>
      <c r="G964" s="35" t="n">
        <f aca="false">G965</f>
        <v>0</v>
      </c>
    </row>
    <row r="965" customFormat="false" ht="15.75" hidden="true" customHeight="true" outlineLevel="0" collapsed="false">
      <c r="A965" s="37" t="s">
        <v>481</v>
      </c>
      <c r="B965" s="34" t="s">
        <v>760</v>
      </c>
      <c r="C965" s="34" t="s">
        <v>189</v>
      </c>
      <c r="D965" s="34" t="s">
        <v>189</v>
      </c>
      <c r="E965" s="34" t="s">
        <v>482</v>
      </c>
      <c r="F965" s="34"/>
      <c r="G965" s="35" t="n">
        <f aca="false">G966</f>
        <v>0</v>
      </c>
    </row>
    <row r="966" customFormat="false" ht="22.5" hidden="true" customHeight="false" outlineLevel="0" collapsed="false">
      <c r="A966" s="37" t="s">
        <v>487</v>
      </c>
      <c r="B966" s="34" t="s">
        <v>760</v>
      </c>
      <c r="C966" s="34" t="s">
        <v>189</v>
      </c>
      <c r="D966" s="34" t="s">
        <v>189</v>
      </c>
      <c r="E966" s="34" t="s">
        <v>488</v>
      </c>
      <c r="F966" s="34"/>
      <c r="G966" s="35" t="n">
        <f aca="false">G967</f>
        <v>0</v>
      </c>
    </row>
    <row r="967" customFormat="false" ht="11.25" hidden="true" customHeight="false" outlineLevel="0" collapsed="false">
      <c r="A967" s="36" t="s">
        <v>25</v>
      </c>
      <c r="B967" s="34" t="s">
        <v>760</v>
      </c>
      <c r="C967" s="34" t="s">
        <v>763</v>
      </c>
      <c r="D967" s="34" t="s">
        <v>189</v>
      </c>
      <c r="E967" s="34" t="s">
        <v>488</v>
      </c>
      <c r="F967" s="34" t="s">
        <v>26</v>
      </c>
      <c r="G967" s="35"/>
    </row>
    <row r="968" customFormat="false" ht="11.25" hidden="false" customHeight="false" outlineLevel="0" collapsed="false">
      <c r="A968" s="55" t="s">
        <v>609</v>
      </c>
      <c r="B968" s="34"/>
      <c r="C968" s="34"/>
      <c r="D968" s="34"/>
      <c r="E968" s="34"/>
      <c r="F968" s="34"/>
      <c r="G968" s="35" t="n">
        <f aca="false">G8+G479+G625+G830+G935+G468</f>
        <v>438392.89248</v>
      </c>
      <c r="AC968" s="68"/>
      <c r="AG968" s="64"/>
    </row>
    <row r="969" customFormat="false" ht="12" hidden="false" customHeight="true" outlineLevel="0" collapsed="false">
      <c r="A969" s="87"/>
      <c r="G969" s="88"/>
    </row>
    <row r="970" customFormat="false" ht="11.25" hidden="false" customHeight="false" outlineLevel="0" collapsed="false">
      <c r="G970" s="88"/>
    </row>
    <row r="971" customFormat="false" ht="11.25" hidden="false" customHeight="false" outlineLevel="0" collapsed="false">
      <c r="G971" s="88"/>
    </row>
    <row r="972" customFormat="false" ht="11.25" hidden="false" customHeight="false" outlineLevel="0" collapsed="false">
      <c r="G972" s="88"/>
    </row>
    <row r="973" customFormat="false" ht="11.25" hidden="false" customHeight="false" outlineLevel="0" collapsed="false">
      <c r="G973" s="88"/>
      <c r="H973" s="64"/>
    </row>
    <row r="974" customFormat="false" ht="11.25" hidden="false" customHeight="false" outlineLevel="0" collapsed="false">
      <c r="G974" s="88"/>
    </row>
    <row r="975" customFormat="false" ht="11.25" hidden="false" customHeight="false" outlineLevel="0" collapsed="false">
      <c r="G975" s="88" t="n">
        <v>412327.006</v>
      </c>
      <c r="H975" s="64"/>
    </row>
    <row r="976" customFormat="false" ht="11.25" hidden="false" customHeight="false" outlineLevel="0" collapsed="false">
      <c r="D976" s="58" t="s">
        <v>764</v>
      </c>
      <c r="E976" s="58" t="s">
        <v>765</v>
      </c>
      <c r="G976" s="88"/>
    </row>
    <row r="977" customFormat="false" ht="11.25" hidden="false" customHeight="false" outlineLevel="0" collapsed="false">
      <c r="D977" s="58" t="s">
        <v>766</v>
      </c>
      <c r="E977" s="58" t="s">
        <v>767</v>
      </c>
      <c r="G977" s="88" t="n">
        <f aca="false">G968-G975</f>
        <v>26065.88648</v>
      </c>
      <c r="H977" s="64"/>
    </row>
    <row r="978" customFormat="false" ht="33.75" hidden="false" customHeight="false" outlineLevel="0" collapsed="false">
      <c r="D978" s="58" t="s">
        <v>768</v>
      </c>
      <c r="E978" s="58" t="s">
        <v>769</v>
      </c>
      <c r="G978" s="88"/>
      <c r="K978" s="64"/>
    </row>
    <row r="979" customFormat="false" ht="11.25" hidden="false" customHeight="false" outlineLevel="0" collapsed="false">
      <c r="E979" s="88" t="e">
        <f aca="false">E976+E977+E978</f>
        <v>#VALUE!</v>
      </c>
      <c r="G979" s="88"/>
    </row>
    <row r="980" customFormat="false" ht="11.25" hidden="false" customHeight="false" outlineLevel="0" collapsed="false">
      <c r="G980" s="88"/>
      <c r="N980" s="64"/>
      <c r="O980" s="64"/>
    </row>
    <row r="981" customFormat="false" ht="11.25" hidden="false" customHeight="false" outlineLevel="0" collapsed="false">
      <c r="G981" s="88"/>
      <c r="H981" s="64"/>
      <c r="W981" s="64"/>
    </row>
    <row r="982" customFormat="false" ht="11.25" hidden="false" customHeight="false" outlineLevel="0" collapsed="false">
      <c r="G982" s="88"/>
      <c r="H982" s="64"/>
    </row>
    <row r="983" customFormat="false" ht="11.25" hidden="false" customHeight="false" outlineLevel="0" collapsed="false">
      <c r="G983" s="88"/>
    </row>
    <row r="984" customFormat="false" ht="11.25" hidden="false" customHeight="false" outlineLevel="0" collapsed="false">
      <c r="G984" s="88"/>
      <c r="AC984" s="64"/>
    </row>
    <row r="985" customFormat="false" ht="11.25" hidden="false" customHeight="false" outlineLevel="0" collapsed="false">
      <c r="G985" s="88"/>
    </row>
    <row r="986" customFormat="false" ht="11.25" hidden="false" customHeight="false" outlineLevel="0" collapsed="false">
      <c r="G986" s="88"/>
    </row>
    <row r="987" customFormat="false" ht="11.25" hidden="false" customHeight="false" outlineLevel="0" collapsed="false">
      <c r="G987" s="89"/>
    </row>
    <row r="988" customFormat="false" ht="11.25" hidden="false" customHeight="false" outlineLevel="0" collapsed="false">
      <c r="G988" s="88"/>
    </row>
    <row r="989" customFormat="false" ht="11.25" hidden="false" customHeight="false" outlineLevel="0" collapsed="false">
      <c r="G989" s="88"/>
    </row>
    <row r="990" customFormat="false" ht="11.25" hidden="false" customHeight="false" outlineLevel="0" collapsed="false">
      <c r="G990" s="88"/>
    </row>
    <row r="991" customFormat="false" ht="11.25" hidden="false" customHeight="false" outlineLevel="0" collapsed="false">
      <c r="G991" s="88"/>
    </row>
    <row r="992" customFormat="false" ht="11.25" hidden="false" customHeight="false" outlineLevel="0" collapsed="false">
      <c r="G992" s="88"/>
    </row>
    <row r="993" customFormat="false" ht="11.25" hidden="false" customHeight="false" outlineLevel="0" collapsed="false">
      <c r="G993" s="88"/>
    </row>
    <row r="994" customFormat="false" ht="11.25" hidden="false" customHeight="false" outlineLevel="0" collapsed="false">
      <c r="G994" s="88"/>
    </row>
    <row r="995" customFormat="false" ht="11.25" hidden="false" customHeight="false" outlineLevel="0" collapsed="false">
      <c r="G995" s="88"/>
    </row>
    <row r="996" customFormat="false" ht="11.25" hidden="false" customHeight="false" outlineLevel="0" collapsed="false">
      <c r="G996" s="88"/>
    </row>
    <row r="997" customFormat="false" ht="11.25" hidden="false" customHeight="false" outlineLevel="0" collapsed="false">
      <c r="G997" s="88"/>
    </row>
    <row r="998" customFormat="false" ht="11.25" hidden="false" customHeight="false" outlineLevel="0" collapsed="false">
      <c r="G998" s="88"/>
    </row>
    <row r="999" customFormat="false" ht="11.25" hidden="false" customHeight="false" outlineLevel="0" collapsed="false">
      <c r="G999" s="88"/>
    </row>
    <row r="1000" customFormat="false" ht="11.25" hidden="false" customHeight="false" outlineLevel="0" collapsed="false">
      <c r="G1000" s="88"/>
    </row>
    <row r="1001" customFormat="false" ht="11.25" hidden="false" customHeight="false" outlineLevel="0" collapsed="false">
      <c r="G1001" s="88"/>
    </row>
    <row r="1002" customFormat="false" ht="11.25" hidden="false" customHeight="false" outlineLevel="0" collapsed="false">
      <c r="G1002" s="88"/>
    </row>
    <row r="1003" customFormat="false" ht="11.25" hidden="false" customHeight="false" outlineLevel="0" collapsed="false">
      <c r="G1003" s="88"/>
    </row>
    <row r="1004" customFormat="false" ht="11.25" hidden="false" customHeight="false" outlineLevel="0" collapsed="false">
      <c r="G1004" s="88"/>
    </row>
    <row r="1005" customFormat="false" ht="11.25" hidden="false" customHeight="false" outlineLevel="0" collapsed="false">
      <c r="G1005" s="88"/>
    </row>
    <row r="1006" customFormat="false" ht="11.25" hidden="false" customHeight="false" outlineLevel="0" collapsed="false">
      <c r="G1006" s="88"/>
    </row>
    <row r="1007" customFormat="false" ht="11.25" hidden="false" customHeight="false" outlineLevel="0" collapsed="false">
      <c r="G1007" s="88"/>
    </row>
    <row r="1008" customFormat="false" ht="11.25" hidden="false" customHeight="false" outlineLevel="0" collapsed="false">
      <c r="G1008" s="88"/>
    </row>
    <row r="1009" customFormat="false" ht="11.25" hidden="false" customHeight="false" outlineLevel="0" collapsed="false">
      <c r="G1009" s="88"/>
    </row>
    <row r="1010" customFormat="false" ht="11.25" hidden="false" customHeight="false" outlineLevel="0" collapsed="false">
      <c r="G1010" s="88"/>
    </row>
    <row r="1011" customFormat="false" ht="11.25" hidden="false" customHeight="false" outlineLevel="0" collapsed="false">
      <c r="G1011" s="88"/>
    </row>
    <row r="1012" customFormat="false" ht="11.25" hidden="false" customHeight="false" outlineLevel="0" collapsed="false">
      <c r="G1012" s="88"/>
    </row>
    <row r="1013" customFormat="false" ht="11.25" hidden="false" customHeight="false" outlineLevel="0" collapsed="false">
      <c r="G1013" s="88"/>
    </row>
    <row r="1014" customFormat="false" ht="11.25" hidden="false" customHeight="false" outlineLevel="0" collapsed="false">
      <c r="G1014" s="88"/>
    </row>
    <row r="1015" customFormat="false" ht="11.25" hidden="false" customHeight="false" outlineLevel="0" collapsed="false">
      <c r="G1015" s="88"/>
    </row>
    <row r="1016" customFormat="false" ht="11.25" hidden="false" customHeight="false" outlineLevel="0" collapsed="false">
      <c r="G1016" s="88"/>
    </row>
    <row r="1017" customFormat="false" ht="11.25" hidden="false" customHeight="false" outlineLevel="0" collapsed="false">
      <c r="G1017" s="88"/>
    </row>
    <row r="1018" customFormat="false" ht="11.25" hidden="false" customHeight="false" outlineLevel="0" collapsed="false">
      <c r="G1018" s="88"/>
    </row>
    <row r="1019" customFormat="false" ht="11.25" hidden="false" customHeight="false" outlineLevel="0" collapsed="false">
      <c r="G1019" s="88"/>
    </row>
    <row r="1020" customFormat="false" ht="11.25" hidden="false" customHeight="false" outlineLevel="0" collapsed="false">
      <c r="G1020" s="88"/>
    </row>
    <row r="1021" customFormat="false" ht="11.25" hidden="false" customHeight="false" outlineLevel="0" collapsed="false">
      <c r="G1021" s="88"/>
    </row>
    <row r="1022" customFormat="false" ht="11.25" hidden="false" customHeight="false" outlineLevel="0" collapsed="false">
      <c r="G1022" s="88"/>
    </row>
    <row r="1023" customFormat="false" ht="11.25" hidden="false" customHeight="false" outlineLevel="0" collapsed="false">
      <c r="G1023" s="88"/>
    </row>
    <row r="1024" customFormat="false" ht="11.25" hidden="false" customHeight="false" outlineLevel="0" collapsed="false">
      <c r="G1024" s="88"/>
    </row>
    <row r="1025" customFormat="false" ht="11.25" hidden="false" customHeight="false" outlineLevel="0" collapsed="false">
      <c r="G1025" s="88"/>
    </row>
    <row r="1026" customFormat="false" ht="11.25" hidden="false" customHeight="false" outlineLevel="0" collapsed="false">
      <c r="G1026" s="88"/>
    </row>
    <row r="1027" customFormat="false" ht="11.25" hidden="false" customHeight="false" outlineLevel="0" collapsed="false">
      <c r="G1027" s="88"/>
    </row>
    <row r="1028" customFormat="false" ht="11.25" hidden="false" customHeight="false" outlineLevel="0" collapsed="false">
      <c r="G1028" s="88"/>
    </row>
    <row r="1029" customFormat="false" ht="11.25" hidden="false" customHeight="false" outlineLevel="0" collapsed="false">
      <c r="G1029" s="88"/>
    </row>
    <row r="1030" customFormat="false" ht="11.25" hidden="false" customHeight="false" outlineLevel="0" collapsed="false">
      <c r="G1030" s="88"/>
    </row>
    <row r="1031" customFormat="false" ht="11.25" hidden="false" customHeight="false" outlineLevel="0" collapsed="false">
      <c r="G1031" s="88"/>
    </row>
    <row r="1032" customFormat="false" ht="11.25" hidden="false" customHeight="false" outlineLevel="0" collapsed="false">
      <c r="G1032" s="88"/>
    </row>
    <row r="1033" customFormat="false" ht="11.25" hidden="false" customHeight="false" outlineLevel="0" collapsed="false">
      <c r="G1033" s="88"/>
    </row>
    <row r="1034" customFormat="false" ht="11.25" hidden="false" customHeight="false" outlineLevel="0" collapsed="false">
      <c r="G1034" s="88"/>
    </row>
    <row r="1035" customFormat="false" ht="11.25" hidden="false" customHeight="false" outlineLevel="0" collapsed="false">
      <c r="G1035" s="88"/>
    </row>
    <row r="1036" customFormat="false" ht="11.25" hidden="false" customHeight="false" outlineLevel="0" collapsed="false">
      <c r="G1036" s="88"/>
    </row>
    <row r="1037" customFormat="false" ht="11.25" hidden="false" customHeight="false" outlineLevel="0" collapsed="false">
      <c r="G1037" s="88"/>
    </row>
    <row r="1038" customFormat="false" ht="11.25" hidden="false" customHeight="false" outlineLevel="0" collapsed="false">
      <c r="G1038" s="88"/>
    </row>
    <row r="1039" customFormat="false" ht="11.25" hidden="false" customHeight="false" outlineLevel="0" collapsed="false">
      <c r="G1039" s="88"/>
    </row>
    <row r="1040" customFormat="false" ht="11.25" hidden="false" customHeight="false" outlineLevel="0" collapsed="false">
      <c r="G1040" s="88"/>
    </row>
    <row r="1041" customFormat="false" ht="11.25" hidden="false" customHeight="false" outlineLevel="0" collapsed="false">
      <c r="G1041" s="88"/>
    </row>
    <row r="1042" customFormat="false" ht="11.25" hidden="false" customHeight="false" outlineLevel="0" collapsed="false">
      <c r="G1042" s="88"/>
    </row>
    <row r="1043" customFormat="false" ht="11.25" hidden="false" customHeight="false" outlineLevel="0" collapsed="false">
      <c r="G1043" s="88"/>
    </row>
    <row r="1044" customFormat="false" ht="11.25" hidden="false" customHeight="false" outlineLevel="0" collapsed="false">
      <c r="G1044" s="88"/>
    </row>
    <row r="1045" customFormat="false" ht="11.25" hidden="false" customHeight="false" outlineLevel="0" collapsed="false">
      <c r="G1045" s="88"/>
    </row>
    <row r="1046" customFormat="false" ht="11.25" hidden="false" customHeight="false" outlineLevel="0" collapsed="false">
      <c r="G1046" s="88"/>
    </row>
    <row r="1047" customFormat="false" ht="11.25" hidden="false" customHeight="false" outlineLevel="0" collapsed="false">
      <c r="G1047" s="88"/>
    </row>
    <row r="1048" customFormat="false" ht="11.25" hidden="false" customHeight="false" outlineLevel="0" collapsed="false">
      <c r="G1048" s="88"/>
    </row>
    <row r="1049" customFormat="false" ht="11.25" hidden="false" customHeight="false" outlineLevel="0" collapsed="false">
      <c r="G1049" s="88"/>
    </row>
    <row r="1050" customFormat="false" ht="11.25" hidden="false" customHeight="false" outlineLevel="0" collapsed="false">
      <c r="G1050" s="88"/>
    </row>
    <row r="1051" customFormat="false" ht="11.25" hidden="false" customHeight="false" outlineLevel="0" collapsed="false">
      <c r="G1051" s="88"/>
    </row>
    <row r="1052" customFormat="false" ht="11.25" hidden="false" customHeight="false" outlineLevel="0" collapsed="false">
      <c r="G1052" s="88"/>
    </row>
    <row r="1053" customFormat="false" ht="11.25" hidden="false" customHeight="false" outlineLevel="0" collapsed="false">
      <c r="G1053" s="88"/>
    </row>
    <row r="1054" customFormat="false" ht="11.25" hidden="false" customHeight="false" outlineLevel="0" collapsed="false">
      <c r="G1054" s="88"/>
    </row>
    <row r="1055" customFormat="false" ht="11.25" hidden="false" customHeight="false" outlineLevel="0" collapsed="false">
      <c r="G1055" s="88"/>
    </row>
    <row r="1056" customFormat="false" ht="11.25" hidden="false" customHeight="false" outlineLevel="0" collapsed="false">
      <c r="G1056" s="88"/>
    </row>
    <row r="1057" customFormat="false" ht="11.25" hidden="false" customHeight="false" outlineLevel="0" collapsed="false">
      <c r="G1057" s="88"/>
    </row>
    <row r="1058" customFormat="false" ht="11.25" hidden="false" customHeight="false" outlineLevel="0" collapsed="false">
      <c r="G1058" s="88"/>
    </row>
    <row r="1059" customFormat="false" ht="11.25" hidden="false" customHeight="false" outlineLevel="0" collapsed="false">
      <c r="G1059" s="88"/>
    </row>
    <row r="1060" customFormat="false" ht="11.25" hidden="false" customHeight="false" outlineLevel="0" collapsed="false">
      <c r="G1060" s="88"/>
    </row>
    <row r="1061" customFormat="false" ht="11.25" hidden="false" customHeight="false" outlineLevel="0" collapsed="false">
      <c r="G1061" s="88"/>
    </row>
    <row r="1062" customFormat="false" ht="11.25" hidden="false" customHeight="false" outlineLevel="0" collapsed="false">
      <c r="G1062" s="88"/>
    </row>
    <row r="1063" customFormat="false" ht="11.25" hidden="false" customHeight="false" outlineLevel="0" collapsed="false">
      <c r="G1063" s="88"/>
    </row>
    <row r="1064" customFormat="false" ht="11.25" hidden="false" customHeight="false" outlineLevel="0" collapsed="false">
      <c r="G1064" s="88"/>
    </row>
    <row r="1065" customFormat="false" ht="11.25" hidden="false" customHeight="false" outlineLevel="0" collapsed="false">
      <c r="G1065" s="88"/>
    </row>
    <row r="1066" customFormat="false" ht="11.25" hidden="false" customHeight="false" outlineLevel="0" collapsed="false">
      <c r="G1066" s="88"/>
    </row>
    <row r="1067" customFormat="false" ht="11.25" hidden="false" customHeight="false" outlineLevel="0" collapsed="false">
      <c r="G1067" s="88"/>
    </row>
    <row r="1068" customFormat="false" ht="11.25" hidden="false" customHeight="false" outlineLevel="0" collapsed="false">
      <c r="G1068" s="88"/>
    </row>
    <row r="1069" customFormat="false" ht="11.25" hidden="false" customHeight="false" outlineLevel="0" collapsed="false">
      <c r="G1069" s="88"/>
    </row>
    <row r="1070" customFormat="false" ht="11.25" hidden="false" customHeight="false" outlineLevel="0" collapsed="false">
      <c r="G1070" s="88"/>
    </row>
    <row r="1071" customFormat="false" ht="11.25" hidden="false" customHeight="false" outlineLevel="0" collapsed="false">
      <c r="G1071" s="88"/>
    </row>
    <row r="1072" customFormat="false" ht="11.25" hidden="false" customHeight="false" outlineLevel="0" collapsed="false">
      <c r="G1072" s="88"/>
    </row>
    <row r="1073" customFormat="false" ht="11.25" hidden="false" customHeight="false" outlineLevel="0" collapsed="false">
      <c r="G1073" s="88"/>
    </row>
    <row r="1074" customFormat="false" ht="11.25" hidden="false" customHeight="false" outlineLevel="0" collapsed="false">
      <c r="G1074" s="88"/>
    </row>
    <row r="1075" customFormat="false" ht="11.25" hidden="false" customHeight="false" outlineLevel="0" collapsed="false">
      <c r="G1075" s="88"/>
    </row>
    <row r="1076" customFormat="false" ht="11.25" hidden="false" customHeight="false" outlineLevel="0" collapsed="false">
      <c r="G1076" s="88"/>
    </row>
    <row r="1077" customFormat="false" ht="11.25" hidden="false" customHeight="false" outlineLevel="0" collapsed="false">
      <c r="G1077" s="88"/>
    </row>
    <row r="1078" customFormat="false" ht="11.25" hidden="false" customHeight="false" outlineLevel="0" collapsed="false">
      <c r="G1078" s="88"/>
    </row>
    <row r="1079" customFormat="false" ht="11.25" hidden="false" customHeight="false" outlineLevel="0" collapsed="false">
      <c r="G1079" s="88"/>
    </row>
    <row r="1080" customFormat="false" ht="11.25" hidden="false" customHeight="false" outlineLevel="0" collapsed="false">
      <c r="G1080" s="88"/>
    </row>
    <row r="1081" customFormat="false" ht="11.25" hidden="false" customHeight="false" outlineLevel="0" collapsed="false">
      <c r="G1081" s="88"/>
    </row>
    <row r="1082" customFormat="false" ht="11.25" hidden="false" customHeight="false" outlineLevel="0" collapsed="false">
      <c r="G1082" s="88"/>
    </row>
    <row r="1083" customFormat="false" ht="11.25" hidden="false" customHeight="false" outlineLevel="0" collapsed="false">
      <c r="G1083" s="88"/>
    </row>
    <row r="1084" customFormat="false" ht="11.25" hidden="false" customHeight="false" outlineLevel="0" collapsed="false">
      <c r="G1084" s="88"/>
    </row>
    <row r="1085" customFormat="false" ht="11.25" hidden="false" customHeight="false" outlineLevel="0" collapsed="false">
      <c r="G1085" s="88"/>
    </row>
    <row r="1086" customFormat="false" ht="11.25" hidden="false" customHeight="false" outlineLevel="0" collapsed="false">
      <c r="G1086" s="88"/>
    </row>
    <row r="1087" customFormat="false" ht="11.25" hidden="false" customHeight="false" outlineLevel="0" collapsed="false">
      <c r="G1087" s="88"/>
    </row>
    <row r="1088" customFormat="false" ht="11.25" hidden="false" customHeight="false" outlineLevel="0" collapsed="false">
      <c r="G1088" s="88"/>
    </row>
    <row r="1089" customFormat="false" ht="11.25" hidden="false" customHeight="false" outlineLevel="0" collapsed="false">
      <c r="G1089" s="88"/>
    </row>
    <row r="1090" customFormat="false" ht="11.25" hidden="false" customHeight="false" outlineLevel="0" collapsed="false">
      <c r="G1090" s="88"/>
    </row>
    <row r="1091" customFormat="false" ht="11.25" hidden="false" customHeight="false" outlineLevel="0" collapsed="false">
      <c r="G1091" s="88"/>
    </row>
    <row r="1092" customFormat="false" ht="11.25" hidden="false" customHeight="false" outlineLevel="0" collapsed="false">
      <c r="G1092" s="88"/>
    </row>
    <row r="1093" customFormat="false" ht="11.25" hidden="false" customHeight="false" outlineLevel="0" collapsed="false">
      <c r="G1093" s="88"/>
    </row>
    <row r="1094" customFormat="false" ht="11.25" hidden="false" customHeight="false" outlineLevel="0" collapsed="false">
      <c r="G1094" s="88"/>
    </row>
    <row r="1095" customFormat="false" ht="11.25" hidden="false" customHeight="false" outlineLevel="0" collapsed="false">
      <c r="G1095" s="88"/>
    </row>
    <row r="1096" customFormat="false" ht="11.25" hidden="false" customHeight="false" outlineLevel="0" collapsed="false">
      <c r="G1096" s="88"/>
    </row>
    <row r="1097" customFormat="false" ht="11.25" hidden="false" customHeight="false" outlineLevel="0" collapsed="false">
      <c r="G1097" s="88"/>
    </row>
    <row r="1098" customFormat="false" ht="11.25" hidden="false" customHeight="false" outlineLevel="0" collapsed="false">
      <c r="G1098" s="88"/>
    </row>
    <row r="1099" customFormat="false" ht="11.25" hidden="false" customHeight="false" outlineLevel="0" collapsed="false">
      <c r="G1099" s="88"/>
    </row>
    <row r="1100" customFormat="false" ht="11.25" hidden="false" customHeight="false" outlineLevel="0" collapsed="false">
      <c r="G1100" s="88"/>
    </row>
    <row r="1101" customFormat="false" ht="11.25" hidden="false" customHeight="false" outlineLevel="0" collapsed="false">
      <c r="G1101" s="88"/>
    </row>
    <row r="1102" customFormat="false" ht="11.25" hidden="false" customHeight="false" outlineLevel="0" collapsed="false">
      <c r="G1102" s="88"/>
    </row>
    <row r="1103" customFormat="false" ht="11.25" hidden="false" customHeight="false" outlineLevel="0" collapsed="false">
      <c r="G1103" s="88"/>
    </row>
    <row r="1104" customFormat="false" ht="11.25" hidden="false" customHeight="false" outlineLevel="0" collapsed="false">
      <c r="G1104" s="88"/>
    </row>
    <row r="1105" customFormat="false" ht="11.25" hidden="false" customHeight="false" outlineLevel="0" collapsed="false">
      <c r="G1105" s="88"/>
    </row>
    <row r="1106" customFormat="false" ht="11.25" hidden="false" customHeight="false" outlineLevel="0" collapsed="false">
      <c r="G1106" s="88"/>
    </row>
    <row r="1107" customFormat="false" ht="11.25" hidden="false" customHeight="false" outlineLevel="0" collapsed="false">
      <c r="G1107" s="88"/>
    </row>
    <row r="1108" customFormat="false" ht="11.25" hidden="false" customHeight="false" outlineLevel="0" collapsed="false">
      <c r="G1108" s="88"/>
    </row>
    <row r="1109" customFormat="false" ht="11.25" hidden="false" customHeight="false" outlineLevel="0" collapsed="false">
      <c r="G1109" s="88"/>
    </row>
    <row r="1110" customFormat="false" ht="11.25" hidden="false" customHeight="false" outlineLevel="0" collapsed="false">
      <c r="G1110" s="88"/>
    </row>
    <row r="1111" customFormat="false" ht="11.25" hidden="false" customHeight="false" outlineLevel="0" collapsed="false">
      <c r="G1111" s="88"/>
    </row>
    <row r="1112" customFormat="false" ht="11.25" hidden="false" customHeight="false" outlineLevel="0" collapsed="false">
      <c r="G1112" s="88"/>
    </row>
    <row r="1113" customFormat="false" ht="11.25" hidden="false" customHeight="false" outlineLevel="0" collapsed="false">
      <c r="B1113" s="50"/>
      <c r="C1113" s="50"/>
      <c r="D1113" s="50"/>
      <c r="E1113" s="50"/>
      <c r="F1113" s="50"/>
      <c r="G1113" s="88"/>
    </row>
    <row r="1114" customFormat="false" ht="11.25" hidden="false" customHeight="false" outlineLevel="0" collapsed="false">
      <c r="B1114" s="50"/>
      <c r="C1114" s="50"/>
      <c r="D1114" s="50"/>
      <c r="E1114" s="50"/>
      <c r="F1114" s="50"/>
      <c r="G1114" s="88"/>
    </row>
    <row r="1115" customFormat="false" ht="11.25" hidden="false" customHeight="false" outlineLevel="0" collapsed="false">
      <c r="B1115" s="50"/>
      <c r="C1115" s="50"/>
      <c r="D1115" s="50"/>
      <c r="E1115" s="50"/>
      <c r="F1115" s="50"/>
      <c r="G1115" s="88"/>
    </row>
    <row r="1116" customFormat="false" ht="11.25" hidden="false" customHeight="false" outlineLevel="0" collapsed="false">
      <c r="B1116" s="50"/>
      <c r="C1116" s="50"/>
      <c r="D1116" s="50"/>
      <c r="E1116" s="50"/>
      <c r="F1116" s="50"/>
      <c r="G1116" s="88"/>
    </row>
    <row r="1117" customFormat="false" ht="11.25" hidden="false" customHeight="false" outlineLevel="0" collapsed="false">
      <c r="B1117" s="50"/>
      <c r="C1117" s="50"/>
      <c r="D1117" s="50"/>
      <c r="E1117" s="50"/>
      <c r="F1117" s="50"/>
      <c r="G1117" s="88"/>
    </row>
    <row r="1118" customFormat="false" ht="11.25" hidden="false" customHeight="false" outlineLevel="0" collapsed="false">
      <c r="B1118" s="50"/>
      <c r="C1118" s="50"/>
      <c r="D1118" s="50"/>
      <c r="E1118" s="50"/>
      <c r="F1118" s="50"/>
      <c r="G1118" s="88"/>
    </row>
    <row r="1119" customFormat="false" ht="11.25" hidden="false" customHeight="false" outlineLevel="0" collapsed="false">
      <c r="B1119" s="50"/>
      <c r="C1119" s="50"/>
      <c r="D1119" s="50"/>
      <c r="E1119" s="50"/>
      <c r="F1119" s="50"/>
      <c r="G1119" s="88"/>
    </row>
  </sheetData>
  <mergeCells count="16">
    <mergeCell ref="E1:G1"/>
    <mergeCell ref="E2:G2"/>
    <mergeCell ref="A3:G3"/>
    <mergeCell ref="A4:G4"/>
    <mergeCell ref="A5:G5"/>
    <mergeCell ref="J178:T178"/>
    <mergeCell ref="B536:B537"/>
    <mergeCell ref="C536:C537"/>
    <mergeCell ref="D536:D537"/>
    <mergeCell ref="E536:E537"/>
    <mergeCell ref="F536:F537"/>
    <mergeCell ref="B548:B549"/>
    <mergeCell ref="C548:C549"/>
    <mergeCell ref="D548:D549"/>
    <mergeCell ref="E548:E549"/>
    <mergeCell ref="F548:F549"/>
  </mergeCells>
  <printOptions headings="false" gridLines="false" gridLinesSet="true" horizontalCentered="false" verticalCentered="false"/>
  <pageMargins left="0.640277777777778" right="0.209722222222222" top="0.159722222222222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0" width="95.28"/>
    <col collapsed="false" customWidth="true" hidden="false" outlineLevel="0" max="3" min="3" style="90" width="20.7"/>
    <col collapsed="false" customWidth="true" hidden="false" outlineLevel="0" max="4" min="4" style="90" width="22.99"/>
    <col collapsed="false" customWidth="true" hidden="false" outlineLevel="0" max="5" min="5" style="90" width="21.84"/>
    <col collapsed="false" customWidth="false" hidden="false" outlineLevel="0" max="257" min="6" style="91" width="9.14"/>
  </cols>
  <sheetData>
    <row r="1" customFormat="false" ht="157.5" hidden="false" customHeight="true" outlineLevel="0" collapsed="false">
      <c r="B1" s="92"/>
      <c r="C1" s="92"/>
      <c r="D1" s="93" t="s">
        <v>770</v>
      </c>
      <c r="E1" s="93"/>
    </row>
    <row r="2" customFormat="false" ht="95.25" hidden="false" customHeight="true" outlineLevel="0" collapsed="false">
      <c r="A2" s="94" t="s">
        <v>771</v>
      </c>
      <c r="B2" s="94"/>
      <c r="C2" s="94"/>
      <c r="D2" s="94"/>
      <c r="E2" s="94"/>
    </row>
    <row r="3" customFormat="false" ht="12.75" hidden="false" customHeight="true" outlineLevel="0" collapsed="false">
      <c r="A3" s="95" t="s">
        <v>772</v>
      </c>
      <c r="B3" s="96" t="s">
        <v>773</v>
      </c>
      <c r="C3" s="96" t="s">
        <v>774</v>
      </c>
      <c r="D3" s="96" t="s">
        <v>775</v>
      </c>
      <c r="E3" s="96" t="s">
        <v>776</v>
      </c>
    </row>
    <row r="4" customFormat="false" ht="41.25" hidden="false" customHeight="true" outlineLevel="0" collapsed="false">
      <c r="A4" s="95"/>
      <c r="B4" s="95"/>
      <c r="C4" s="96"/>
      <c r="D4" s="96"/>
      <c r="E4" s="96"/>
    </row>
    <row r="5" customFormat="false" ht="61.5" hidden="false" customHeight="true" outlineLevel="0" collapsed="false">
      <c r="A5" s="97" t="s">
        <v>777</v>
      </c>
      <c r="B5" s="98" t="s">
        <v>778</v>
      </c>
      <c r="C5" s="99" t="n">
        <f aca="false">C6+C8+C10+C12+C14</f>
        <v>3948.148</v>
      </c>
      <c r="D5" s="99" t="n">
        <f aca="false">D6+D8+D10+D12+D14</f>
        <v>2920.807</v>
      </c>
      <c r="E5" s="99" t="n">
        <f aca="false">E6+E8+E10+E12+E14</f>
        <v>3037.32664</v>
      </c>
    </row>
    <row r="6" customFormat="false" ht="20.25" hidden="false" customHeight="true" outlineLevel="0" collapsed="false">
      <c r="A6" s="100" t="s">
        <v>779</v>
      </c>
      <c r="B6" s="101" t="s">
        <v>780</v>
      </c>
      <c r="C6" s="102" t="n">
        <f aca="false">C7</f>
        <v>36</v>
      </c>
      <c r="D6" s="102" t="n">
        <f aca="false">D7</f>
        <v>50</v>
      </c>
      <c r="E6" s="102" t="n">
        <f aca="false">E7</f>
        <v>70</v>
      </c>
    </row>
    <row r="7" s="106" customFormat="true" ht="23.25" hidden="false" customHeight="true" outlineLevel="0" collapsed="false">
      <c r="A7" s="103" t="s">
        <v>781</v>
      </c>
      <c r="B7" s="104" t="s">
        <v>782</v>
      </c>
      <c r="C7" s="105" t="n">
        <f aca="false">'прил 8'!G375</f>
        <v>36</v>
      </c>
      <c r="D7" s="105" t="n">
        <v>50</v>
      </c>
      <c r="E7" s="105" t="n">
        <v>70</v>
      </c>
    </row>
    <row r="8" s="106" customFormat="true" ht="39.75" hidden="false" customHeight="true" outlineLevel="0" collapsed="false">
      <c r="A8" s="100" t="s">
        <v>783</v>
      </c>
      <c r="B8" s="101" t="s">
        <v>784</v>
      </c>
      <c r="C8" s="102" t="n">
        <f aca="false">C9</f>
        <v>399</v>
      </c>
      <c r="D8" s="102" t="n">
        <f aca="false">D9</f>
        <v>1586.907</v>
      </c>
      <c r="E8" s="102" t="n">
        <f aca="false">E9</f>
        <v>1593.32664</v>
      </c>
    </row>
    <row r="9" s="110" customFormat="true" ht="22.5" hidden="false" customHeight="true" outlineLevel="0" collapsed="false">
      <c r="A9" s="103" t="s">
        <v>785</v>
      </c>
      <c r="B9" s="107" t="s">
        <v>786</v>
      </c>
      <c r="C9" s="108" t="n">
        <f aca="false">'прил 8'!G412</f>
        <v>399</v>
      </c>
      <c r="D9" s="109" t="n">
        <f aca="false">1551.46088+35.44612</f>
        <v>1586.907</v>
      </c>
      <c r="E9" s="109" t="n">
        <f aca="false">1554.15879+39.16785</f>
        <v>1593.32664</v>
      </c>
    </row>
    <row r="10" s="106" customFormat="true" ht="21.75" hidden="false" customHeight="true" outlineLevel="0" collapsed="false">
      <c r="A10" s="97" t="s">
        <v>787</v>
      </c>
      <c r="B10" s="101" t="s">
        <v>788</v>
      </c>
      <c r="C10" s="102" t="n">
        <f aca="false">C11</f>
        <v>100.3</v>
      </c>
      <c r="D10" s="102" t="n">
        <f aca="false">D11</f>
        <v>105.2</v>
      </c>
      <c r="E10" s="102" t="n">
        <f aca="false">E11</f>
        <v>115.3</v>
      </c>
    </row>
    <row r="11" s="106" customFormat="true" ht="42" hidden="false" customHeight="true" outlineLevel="0" collapsed="false">
      <c r="A11" s="103" t="s">
        <v>789</v>
      </c>
      <c r="B11" s="104" t="s">
        <v>790</v>
      </c>
      <c r="C11" s="105" t="n">
        <f aca="false">'прил 8'!G431</f>
        <v>100.3</v>
      </c>
      <c r="D11" s="105" t="n">
        <v>105.2</v>
      </c>
      <c r="E11" s="105" t="n">
        <v>115.3</v>
      </c>
    </row>
    <row r="12" s="106" customFormat="true" ht="42" hidden="false" customHeight="true" outlineLevel="0" collapsed="false">
      <c r="A12" s="97" t="s">
        <v>791</v>
      </c>
      <c r="B12" s="111" t="s">
        <v>792</v>
      </c>
      <c r="C12" s="102" t="n">
        <f aca="false">C13</f>
        <v>2434.148</v>
      </c>
      <c r="D12" s="102" t="n">
        <f aca="false">D13</f>
        <v>200</v>
      </c>
      <c r="E12" s="102" t="n">
        <f aca="false">E13</f>
        <v>280</v>
      </c>
    </row>
    <row r="13" s="106" customFormat="true" ht="17.25" hidden="false" customHeight="true" outlineLevel="0" collapsed="false">
      <c r="A13" s="103" t="s">
        <v>793</v>
      </c>
      <c r="B13" s="104" t="s">
        <v>569</v>
      </c>
      <c r="C13" s="105" t="n">
        <f aca="false">'прил 8'!G444+'прил 8'!G439</f>
        <v>2434.148</v>
      </c>
      <c r="D13" s="105" t="n">
        <v>200</v>
      </c>
      <c r="E13" s="105" t="n">
        <v>280</v>
      </c>
    </row>
    <row r="14" s="106" customFormat="true" ht="26.25" hidden="false" customHeight="true" outlineLevel="0" collapsed="false">
      <c r="A14" s="100" t="s">
        <v>794</v>
      </c>
      <c r="B14" s="112" t="s">
        <v>33</v>
      </c>
      <c r="C14" s="102" t="n">
        <f aca="false">C15</f>
        <v>978.7</v>
      </c>
      <c r="D14" s="102" t="n">
        <f aca="false">D15</f>
        <v>978.7</v>
      </c>
      <c r="E14" s="102" t="n">
        <f aca="false">E15</f>
        <v>978.7</v>
      </c>
    </row>
    <row r="15" s="106" customFormat="true" ht="60.75" hidden="false" customHeight="true" outlineLevel="0" collapsed="false">
      <c r="A15" s="103" t="s">
        <v>795</v>
      </c>
      <c r="B15" s="104" t="s">
        <v>114</v>
      </c>
      <c r="C15" s="113" t="n">
        <f aca="false">'прил 8'!G79</f>
        <v>978.7</v>
      </c>
      <c r="D15" s="113" t="n">
        <v>978.7</v>
      </c>
      <c r="E15" s="113" t="n">
        <v>978.7</v>
      </c>
    </row>
    <row r="16" s="106" customFormat="true" ht="42" hidden="false" customHeight="true" outlineLevel="0" collapsed="false">
      <c r="A16" s="97" t="s">
        <v>796</v>
      </c>
      <c r="B16" s="98" t="s">
        <v>797</v>
      </c>
      <c r="C16" s="99" t="n">
        <f aca="false">C17</f>
        <v>3072.4</v>
      </c>
      <c r="D16" s="99" t="n">
        <f aca="false">D17</f>
        <v>1905.9</v>
      </c>
      <c r="E16" s="99" t="n">
        <f aca="false">E17</f>
        <v>1934.9</v>
      </c>
    </row>
    <row r="17" s="106" customFormat="true" ht="45" hidden="false" customHeight="true" outlineLevel="0" collapsed="false">
      <c r="A17" s="97" t="s">
        <v>798</v>
      </c>
      <c r="B17" s="112" t="s">
        <v>799</v>
      </c>
      <c r="C17" s="99" t="n">
        <f aca="false">C18</f>
        <v>3072.4</v>
      </c>
      <c r="D17" s="99" t="n">
        <f aca="false">D18</f>
        <v>1905.9</v>
      </c>
      <c r="E17" s="99" t="n">
        <f aca="false">E18</f>
        <v>1934.9</v>
      </c>
    </row>
    <row r="18" s="106" customFormat="true" ht="24" hidden="false" customHeight="true" outlineLevel="0" collapsed="false">
      <c r="A18" s="103" t="s">
        <v>800</v>
      </c>
      <c r="B18" s="104" t="s">
        <v>801</v>
      </c>
      <c r="C18" s="114" t="n">
        <f aca="false">'прил 8'!G482</f>
        <v>3072.4</v>
      </c>
      <c r="D18" s="114" t="n">
        <v>1905.9</v>
      </c>
      <c r="E18" s="114" t="n">
        <v>1934.9</v>
      </c>
    </row>
    <row r="19" s="106" customFormat="true" ht="36" hidden="false" customHeight="true" outlineLevel="0" collapsed="false">
      <c r="A19" s="97" t="s">
        <v>802</v>
      </c>
      <c r="B19" s="98" t="s">
        <v>803</v>
      </c>
      <c r="C19" s="99" t="n">
        <f aca="false">C20+C24+C43</f>
        <v>404738.3892</v>
      </c>
      <c r="D19" s="99" t="n">
        <f aca="false">D20+D24+D43</f>
        <v>239943.85</v>
      </c>
      <c r="E19" s="99" t="n">
        <f aca="false">E20+E24+E43</f>
        <v>266884.98057</v>
      </c>
    </row>
    <row r="20" s="116" customFormat="true" ht="27.75" hidden="false" customHeight="true" outlineLevel="0" collapsed="false">
      <c r="A20" s="100" t="s">
        <v>804</v>
      </c>
      <c r="B20" s="115" t="s">
        <v>33</v>
      </c>
      <c r="C20" s="102" t="n">
        <f aca="false">SUM(C21:C23)</f>
        <v>13799.8</v>
      </c>
      <c r="D20" s="102" t="n">
        <f aca="false">SUM(D21:D23)</f>
        <v>14322.9</v>
      </c>
      <c r="E20" s="102" t="n">
        <f aca="false">SUM(E21:E23)</f>
        <v>14893.9</v>
      </c>
    </row>
    <row r="21" s="106" customFormat="true" ht="77.25" hidden="false" customHeight="true" outlineLevel="0" collapsed="false">
      <c r="A21" s="103" t="s">
        <v>805</v>
      </c>
      <c r="B21" s="104" t="s">
        <v>520</v>
      </c>
      <c r="C21" s="105" t="n">
        <f aca="false">'прил 8'!G812</f>
        <v>12433.3</v>
      </c>
      <c r="D21" s="105" t="n">
        <v>12893.2</v>
      </c>
      <c r="E21" s="105" t="n">
        <v>13409</v>
      </c>
    </row>
    <row r="22" s="106" customFormat="true" ht="130.5" hidden="false" customHeight="true" outlineLevel="0" collapsed="false">
      <c r="A22" s="103" t="s">
        <v>806</v>
      </c>
      <c r="B22" s="104" t="s">
        <v>518</v>
      </c>
      <c r="C22" s="105" t="n">
        <f aca="false">'прил 8'!G808</f>
        <v>346.1</v>
      </c>
      <c r="D22" s="105" t="n">
        <v>359</v>
      </c>
      <c r="E22" s="105" t="n">
        <v>373.4</v>
      </c>
    </row>
    <row r="23" s="106" customFormat="true" ht="38.25" hidden="false" customHeight="true" outlineLevel="0" collapsed="false">
      <c r="A23" s="103" t="s">
        <v>807</v>
      </c>
      <c r="B23" s="104" t="s">
        <v>529</v>
      </c>
      <c r="C23" s="105" t="n">
        <f aca="false">'прил 8'!G823</f>
        <v>1020.4</v>
      </c>
      <c r="D23" s="105" t="n">
        <v>1070.7</v>
      </c>
      <c r="E23" s="105" t="n">
        <v>1111.5</v>
      </c>
    </row>
    <row r="24" s="116" customFormat="true" ht="42" hidden="false" customHeight="true" outlineLevel="0" collapsed="false">
      <c r="A24" s="100" t="s">
        <v>808</v>
      </c>
      <c r="B24" s="111" t="s">
        <v>369</v>
      </c>
      <c r="C24" s="102" t="n">
        <f aca="false">SUM(C25:C42)</f>
        <v>390788.5892</v>
      </c>
      <c r="D24" s="102" t="n">
        <f aca="false">SUM(D25:D42)</f>
        <v>225431.95</v>
      </c>
      <c r="E24" s="102" t="n">
        <f aca="false">SUM(E25:E42)</f>
        <v>251782.08057</v>
      </c>
    </row>
    <row r="25" s="106" customFormat="true" ht="21.75" hidden="false" customHeight="true" outlineLevel="0" collapsed="false">
      <c r="A25" s="103" t="s">
        <v>809</v>
      </c>
      <c r="B25" s="104" t="s">
        <v>810</v>
      </c>
      <c r="C25" s="105" t="n">
        <f aca="false">'прил 8'!G645</f>
        <v>10202.7996</v>
      </c>
      <c r="D25" s="117" t="n">
        <f aca="false">8715.214+10+42.9</f>
        <v>8768.114</v>
      </c>
      <c r="E25" s="117" t="n">
        <f aca="false">10037.0691+10+40.4</f>
        <v>10087.4691</v>
      </c>
    </row>
    <row r="26" s="106" customFormat="true" ht="27" hidden="false" customHeight="true" outlineLevel="0" collapsed="false">
      <c r="A26" s="103" t="s">
        <v>811</v>
      </c>
      <c r="B26" s="118" t="s">
        <v>812</v>
      </c>
      <c r="C26" s="105" t="n">
        <f aca="false">'прил 8'!G687</f>
        <v>190700.5244</v>
      </c>
      <c r="D26" s="117" t="n">
        <f aca="false">55863.751+20</f>
        <v>55883.751</v>
      </c>
      <c r="E26" s="117" t="n">
        <f aca="false">62402.73442+20</f>
        <v>62422.73442</v>
      </c>
    </row>
    <row r="27" s="106" customFormat="true" ht="23.25" hidden="false" customHeight="true" outlineLevel="0" collapsed="false">
      <c r="A27" s="119" t="s">
        <v>813</v>
      </c>
      <c r="B27" s="120" t="s">
        <v>801</v>
      </c>
      <c r="C27" s="121" t="n">
        <f aca="false">'прил 8'!G738</f>
        <v>7837.27705</v>
      </c>
      <c r="D27" s="121" t="n">
        <v>5862.285</v>
      </c>
      <c r="E27" s="121" t="n">
        <v>7773.17705</v>
      </c>
    </row>
    <row r="28" s="106" customFormat="true" ht="72" hidden="false" customHeight="true" outlineLevel="0" collapsed="false">
      <c r="A28" s="103" t="s">
        <v>814</v>
      </c>
      <c r="B28" s="120" t="s">
        <v>815</v>
      </c>
      <c r="C28" s="121" t="n">
        <f aca="false">'прил 8'!G703</f>
        <v>9374.4</v>
      </c>
      <c r="D28" s="121" t="n">
        <v>9374.4</v>
      </c>
      <c r="E28" s="121" t="n">
        <v>9374.4</v>
      </c>
    </row>
    <row r="29" s="106" customFormat="true" ht="62.25" hidden="false" customHeight="true" outlineLevel="0" collapsed="false">
      <c r="A29" s="103" t="s">
        <v>816</v>
      </c>
      <c r="B29" s="120" t="s">
        <v>817</v>
      </c>
      <c r="C29" s="122" t="n">
        <f aca="false">'прил 8'!G679</f>
        <v>6231.2245</v>
      </c>
      <c r="D29" s="122" t="n">
        <f aca="false">5923.5+380.7-72.9</f>
        <v>6231.3</v>
      </c>
      <c r="E29" s="122" t="n">
        <f aca="false">5923.5+503.5-70.4</f>
        <v>6356.6</v>
      </c>
    </row>
    <row r="30" customFormat="false" ht="37.5" hidden="false" customHeight="true" outlineLevel="0" collapsed="false">
      <c r="A30" s="119" t="s">
        <v>818</v>
      </c>
      <c r="B30" s="123" t="s">
        <v>819</v>
      </c>
      <c r="C30" s="121" t="n">
        <f aca="false">'прил 8'!G798</f>
        <v>364.275</v>
      </c>
      <c r="D30" s="121" t="n">
        <v>0</v>
      </c>
      <c r="E30" s="121" t="n">
        <v>25.2</v>
      </c>
    </row>
    <row r="31" customFormat="false" ht="37.5" hidden="false" customHeight="true" outlineLevel="0" collapsed="false">
      <c r="A31" s="103" t="s">
        <v>820</v>
      </c>
      <c r="B31" s="118" t="s">
        <v>388</v>
      </c>
      <c r="C31" s="105" t="n">
        <f aca="false">'прил 8'!G675</f>
        <v>57.4</v>
      </c>
      <c r="D31" s="105" t="n">
        <v>25.1</v>
      </c>
      <c r="E31" s="105" t="n">
        <v>28</v>
      </c>
    </row>
    <row r="32" customFormat="false" ht="61.5" hidden="false" customHeight="true" outlineLevel="0" collapsed="false">
      <c r="A32" s="103" t="s">
        <v>821</v>
      </c>
      <c r="B32" s="123" t="s">
        <v>531</v>
      </c>
      <c r="C32" s="105" t="n">
        <f aca="false">'прил 8'!G829</f>
        <v>900</v>
      </c>
      <c r="D32" s="105" t="n">
        <v>0</v>
      </c>
      <c r="E32" s="105" t="n">
        <v>0</v>
      </c>
    </row>
    <row r="33" customFormat="false" ht="99.75" hidden="false" customHeight="true" outlineLevel="0" collapsed="false">
      <c r="A33" s="103" t="s">
        <v>822</v>
      </c>
      <c r="B33" s="104" t="s">
        <v>404</v>
      </c>
      <c r="C33" s="117" t="n">
        <f aca="false">'прил 8'!G707</f>
        <v>120397.5</v>
      </c>
      <c r="D33" s="105" t="n">
        <v>110623.2</v>
      </c>
      <c r="E33" s="117" t="n">
        <f aca="false">111835.8+10199.9</f>
        <v>122035.7</v>
      </c>
    </row>
    <row r="34" customFormat="false" ht="114.75" hidden="false" customHeight="true" outlineLevel="0" collapsed="false">
      <c r="A34" s="103" t="s">
        <v>823</v>
      </c>
      <c r="B34" s="118" t="s">
        <v>524</v>
      </c>
      <c r="C34" s="105" t="n">
        <f aca="false">'прил 8'!G817</f>
        <v>3471.6</v>
      </c>
      <c r="D34" s="105" t="n">
        <v>716.3</v>
      </c>
      <c r="E34" s="105" t="n">
        <v>729</v>
      </c>
    </row>
    <row r="35" customFormat="false" ht="101.25" hidden="false" customHeight="true" outlineLevel="0" collapsed="false">
      <c r="A35" s="103" t="s">
        <v>824</v>
      </c>
      <c r="B35" s="118" t="s">
        <v>825</v>
      </c>
      <c r="C35" s="105" t="n">
        <f aca="false">'прил 8'!G718</f>
        <v>787.8</v>
      </c>
      <c r="D35" s="105" t="n">
        <v>105.3</v>
      </c>
      <c r="E35" s="105" t="n">
        <v>114.5</v>
      </c>
    </row>
    <row r="36" customFormat="false" ht="101.25" hidden="false" customHeight="true" outlineLevel="0" collapsed="false">
      <c r="A36" s="103" t="s">
        <v>826</v>
      </c>
      <c r="B36" s="124" t="s">
        <v>406</v>
      </c>
      <c r="C36" s="105" t="n">
        <f aca="false">'прил 8'!G715</f>
        <v>261.6</v>
      </c>
      <c r="D36" s="105" t="n">
        <v>13.9</v>
      </c>
      <c r="E36" s="105" t="n">
        <v>14.5</v>
      </c>
    </row>
    <row r="37" customFormat="false" ht="39.75" hidden="false" customHeight="true" outlineLevel="0" collapsed="false">
      <c r="A37" s="103" t="s">
        <v>827</v>
      </c>
      <c r="B37" s="125" t="s">
        <v>122</v>
      </c>
      <c r="C37" s="105" t="n">
        <f aca="false">'прил 8'!G724</f>
        <v>4963.3</v>
      </c>
      <c r="D37" s="105" t="n">
        <v>0</v>
      </c>
      <c r="E37" s="105" t="n">
        <v>0</v>
      </c>
    </row>
    <row r="38" customFormat="false" ht="78.75" hidden="false" customHeight="true" outlineLevel="0" collapsed="false">
      <c r="A38" s="103" t="s">
        <v>828</v>
      </c>
      <c r="B38" s="104" t="s">
        <v>829</v>
      </c>
      <c r="C38" s="105" t="n">
        <f aca="false">'прил 8'!G721</f>
        <v>91.6</v>
      </c>
      <c r="D38" s="105" t="n">
        <v>3.3</v>
      </c>
      <c r="E38" s="105" t="n">
        <v>3.3</v>
      </c>
    </row>
    <row r="39" customFormat="false" ht="82.5" hidden="false" customHeight="true" outlineLevel="0" collapsed="false">
      <c r="A39" s="103" t="s">
        <v>830</v>
      </c>
      <c r="B39" s="104" t="s">
        <v>385</v>
      </c>
      <c r="C39" s="117" t="n">
        <f aca="false">'прил 8'!G656</f>
        <v>32174.8</v>
      </c>
      <c r="D39" s="105" t="n">
        <v>26582.2</v>
      </c>
      <c r="E39" s="117" t="n">
        <f aca="false">26918.1+4656.7</f>
        <v>31574.8</v>
      </c>
    </row>
    <row r="40" customFormat="false" ht="169.5" hidden="false" customHeight="true" outlineLevel="0" collapsed="false">
      <c r="A40" s="103" t="s">
        <v>831</v>
      </c>
      <c r="B40" s="118" t="s">
        <v>832</v>
      </c>
      <c r="C40" s="105" t="n">
        <f aca="false">'прил 8'!G750</f>
        <v>1703.1</v>
      </c>
      <c r="D40" s="105" t="n">
        <v>47.2</v>
      </c>
      <c r="E40" s="105" t="n">
        <v>47.1</v>
      </c>
    </row>
    <row r="41" customFormat="false" ht="57" hidden="false" customHeight="true" outlineLevel="0" collapsed="false">
      <c r="A41" s="126" t="s">
        <v>833</v>
      </c>
      <c r="B41" s="127" t="s">
        <v>415</v>
      </c>
      <c r="C41" s="117" t="n">
        <f aca="false">'прил 8'!G731</f>
        <v>56.28865</v>
      </c>
      <c r="D41" s="117" t="n">
        <v>0</v>
      </c>
      <c r="E41" s="117" t="n">
        <v>0</v>
      </c>
    </row>
    <row r="42" customFormat="false" ht="57" hidden="false" customHeight="true" outlineLevel="0" collapsed="false">
      <c r="A42" s="126" t="s">
        <v>834</v>
      </c>
      <c r="B42" s="127" t="s">
        <v>443</v>
      </c>
      <c r="C42" s="117" t="n">
        <f aca="false">'прил 8'!G789</f>
        <v>1213.1</v>
      </c>
      <c r="D42" s="117" t="n">
        <v>1195.6</v>
      </c>
      <c r="E42" s="117" t="n">
        <v>1195.6</v>
      </c>
    </row>
    <row r="43" customFormat="false" ht="63.75" hidden="false" customHeight="true" outlineLevel="0" collapsed="false">
      <c r="A43" s="128" t="s">
        <v>835</v>
      </c>
      <c r="B43" s="129" t="s">
        <v>836</v>
      </c>
      <c r="C43" s="130" t="n">
        <f aca="false">C44</f>
        <v>150</v>
      </c>
      <c r="D43" s="130" t="n">
        <f aca="false">D44</f>
        <v>189</v>
      </c>
      <c r="E43" s="130" t="n">
        <f aca="false">E44</f>
        <v>209</v>
      </c>
    </row>
    <row r="44" customFormat="false" ht="24" hidden="false" customHeight="true" outlineLevel="0" collapsed="false">
      <c r="A44" s="119" t="s">
        <v>837</v>
      </c>
      <c r="B44" s="123" t="s">
        <v>838</v>
      </c>
      <c r="C44" s="121" t="n">
        <f aca="false">'прил 8'!G732</f>
        <v>150</v>
      </c>
      <c r="D44" s="121" t="n">
        <v>189</v>
      </c>
      <c r="E44" s="121" t="n">
        <v>209</v>
      </c>
    </row>
    <row r="45" customFormat="false" ht="18.75" hidden="false" customHeight="false" outlineLevel="0" collapsed="false">
      <c r="A45" s="131"/>
      <c r="B45" s="132" t="s">
        <v>839</v>
      </c>
      <c r="C45" s="133" t="n">
        <f aca="false">C5+C16+C19</f>
        <v>411758.9372</v>
      </c>
      <c r="D45" s="133" t="n">
        <f aca="false">D5+D16+D19</f>
        <v>244770.557</v>
      </c>
      <c r="E45" s="133" t="n">
        <f aca="false">E5+E16+E19</f>
        <v>271857.20721</v>
      </c>
    </row>
  </sheetData>
  <mergeCells count="7">
    <mergeCell ref="D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08333333333333" right="0.196527777777778" top="0.354166666666667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4:19:47Z</dcterms:created>
  <dc:creator>Raifo6</dc:creator>
  <dc:description/>
  <dc:language>en-US</dc:language>
  <cp:lastModifiedBy>ПК</cp:lastModifiedBy>
  <cp:lastPrinted>2023-02-16T05:14:34Z</cp:lastPrinted>
  <dcterms:modified xsi:type="dcterms:W3CDTF">2023-02-17T11:13:35Z</dcterms:modified>
  <cp:revision>0</cp:revision>
  <dc:subject/>
  <dc:title/>
</cp:coreProperties>
</file>