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7" sheetId="1" state="visible" r:id="rId2"/>
    <sheet name="прил 9" sheetId="2" state="visible" r:id="rId3"/>
  </sheets>
  <definedNames>
    <definedName function="false" hidden="false" name="А10" vbProcedure="false">'прил 9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9" uniqueCount="715">
  <si>
    <t xml:space="preserve">Приложение 7</t>
  </si>
  <si>
    <t xml:space="preserve">к решению Совета депутатов муниципального образования "Тереньгульский район" "О бюджете муниципального образования "Тереньгульский район" на 2023 год и на плановый период 2024 и 2025 годов </t>
  </si>
  <si>
    <t xml:space="preserve">Распределение бюджетных ассигнований бюджета муниципального образования "Тереньгульский район" на 2024 и 2025 годы по разделам, подразделам, целевым статьям (муниципальным программам и непрограммным направлениям деятельности) и видам расходов  классификации расходов бюджетов </t>
  </si>
  <si>
    <t xml:space="preserve">тыс.руб.</t>
  </si>
  <si>
    <t xml:space="preserve">Наименовани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"Муниципальное управление"</t>
  </si>
  <si>
    <t xml:space="preserve">43 0 00 00000</t>
  </si>
  <si>
    <t xml:space="preserve">Основное мероприятие "Обеспечение деятельности муниципального учреждения Совет депутатов муниципального образования "Тереньгульский район"</t>
  </si>
  <si>
    <t xml:space="preserve">43 0 01 00000</t>
  </si>
  <si>
    <t xml:space="preserve">Обеспечение деятельности аппарата органов местного самоуправления</t>
  </si>
  <si>
    <t xml:space="preserve">43 0 01 02040</t>
  </si>
  <si>
    <t xml:space="preserve"> Фонд оплаты труда муниципальных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Прочая закупка товаров, работ и услуг для  обеспечения муниципальных нужд</t>
  </si>
  <si>
    <t xml:space="preserve">244</t>
  </si>
  <si>
    <t xml:space="preserve">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прочих налогов, сборов</t>
  </si>
  <si>
    <t xml:space="preserve">852</t>
  </si>
  <si>
    <t xml:space="preserve"> Уплата иных платежей</t>
  </si>
  <si>
    <t xml:space="preserve">853</t>
  </si>
  <si>
    <t xml:space="preserve">Муниципальная программа «Развитие информационного общества, использование информационных и теле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 «Тереньгульский район» </t>
  </si>
  <si>
    <t xml:space="preserve">68 0 00 00000</t>
  </si>
  <si>
    <t xml:space="preserve">Основное мероприятие  «Создание условий для обеспечения права граждан на доступ к информации о деятельности органов местного самоуправления муниципального учреждения Совет депутатов муниципального образования «Тереньгульский район»</t>
  </si>
  <si>
    <t xml:space="preserve">68 0 02 00000</t>
  </si>
  <si>
    <t xml:space="preserve">Мероприятия в сфере информационных технологий</t>
  </si>
  <si>
    <t xml:space="preserve">68 0 02 21900</t>
  </si>
  <si>
    <t xml:space="preserve">Муниципальная программа "Развитие муниципального управления в муниципальном образовании "Тереньгульский район"</t>
  </si>
  <si>
    <t xml:space="preserve">74 0 00 00000</t>
  </si>
  <si>
    <t xml:space="preserve">Основное мероприятие «Формирование высококвалифицированного кадрового состава муниципальной службы, обеспечивающего эффективность муниципального управления»</t>
  </si>
  <si>
    <t xml:space="preserve">74 0 01 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сновное мероприятие "Обеспечение деятельности муниципального учреждения Администрация муниципального образования "Тереньгульский район"</t>
  </si>
  <si>
    <t xml:space="preserve">43 0 02 00000</t>
  </si>
  <si>
    <t xml:space="preserve">43 0 02 02040</t>
  </si>
  <si>
    <t xml:space="preserve">Иные выплаты персоналу муниципальных органов , за исключением фонда оплаты труда</t>
  </si>
  <si>
    <t xml:space="preserve">122</t>
  </si>
  <si>
    <t xml:space="preserve">Основное мероприятие "Обеспечение деятельности Главы местной администрации (исполнительно-распорядительного органа муниципального образования)</t>
  </si>
  <si>
    <t xml:space="preserve">43 0 03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43 0 03 02080</t>
  </si>
  <si>
    <t xml:space="preserve">Судебная система</t>
  </si>
  <si>
    <t xml:space="preserve">05</t>
  </si>
  <si>
    <t xml:space="preserve">Мероприятия в рамках непрограммных направлений деятельности</t>
  </si>
  <si>
    <t xml:space="preserve">50 0 00 00000</t>
  </si>
  <si>
    <t xml:space="preserve">Осуществление отдель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0 0 00 00000 </t>
  </si>
  <si>
    <t xml:space="preserve">50 0 00 02040</t>
  </si>
  <si>
    <t xml:space="preserve">Финансовое обеспечение расходных обязательств, связанных с расчётом и предоставлением дотаций на выравнивание бюджетной обеспеченности бюджетам поселений</t>
  </si>
  <si>
    <t xml:space="preserve">50 0 00 71310</t>
  </si>
  <si>
    <t xml:space="preserve">Муниципальная программа "Управление муниципальными финансами муниципального образования "Тереньгульский район" Ульяновской области </t>
  </si>
  <si>
    <t xml:space="preserve">41 0 00 00000</t>
  </si>
  <si>
    <t xml:space="preserve">Основное мероприятие "Обеспечение выполнения функций финансового отдела муниципального образования "Тереньгульский район"</t>
  </si>
  <si>
    <t xml:space="preserve">41 0 01 00000</t>
  </si>
  <si>
    <t xml:space="preserve">41 0 01 02040</t>
  </si>
  <si>
    <t xml:space="preserve">Уплата иных  платежей</t>
  </si>
  <si>
    <t xml:space="preserve">Обеспечение проведения выборов и референдумов</t>
  </si>
  <si>
    <t xml:space="preserve">07</t>
  </si>
  <si>
    <t xml:space="preserve">00 0 00 00000</t>
  </si>
  <si>
    <t xml:space="preserve">Проведение выборов в представительные органы муниципального образования</t>
  </si>
  <si>
    <t xml:space="preserve">50 0 00 001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50 0 00 07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ённые расходы</t>
  </si>
  <si>
    <t xml:space="preserve">50 0 00 10240</t>
  </si>
  <si>
    <t xml:space="preserve">Специальные расходы</t>
  </si>
  <si>
    <t xml:space="preserve">880</t>
  </si>
  <si>
    <t xml:space="preserve">Финансовое обеспечение расходных обязательств, связанных с проведением на территории Ульяновской области публичных мероприятий</t>
  </si>
  <si>
    <t xml:space="preserve">50 0 00 71030</t>
  </si>
  <si>
    <t xml:space="preserve">Финансовое обеспечение расходных обязательств, связанных с хранением, комплектованием, учётом и использованием архивных документов, относящихся к государственной собственности Ульяновской области и находящихся на территориях муниципальных районов и городских округов Ульяновской области</t>
  </si>
  <si>
    <t xml:space="preserve">50 0 00 71320</t>
  </si>
  <si>
    <t xml:space="preserve">Выплата заработной платы работникам муниципальных учреждений (за исключением органов местного самоуправления) муниципальных районов (городских округов) Ульяновской области и уплатой страховых взносов в государственные внебюджетные фонды, оплатой коммунальных услуг и твёрдого топлива (уголь, дрова) указанными муниципальными учреждениями (за исключением органов местного самоуправления) (включая погашение кредиторской задолженности)</t>
  </si>
  <si>
    <t xml:space="preserve">50 0 00 7044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Проведение Всероссийской сельскохозяйственной переписи в 2016 году </t>
  </si>
  <si>
    <t xml:space="preserve">50 0 00 53910</t>
  </si>
  <si>
    <t xml:space="preserve">Осуществление переданных органам государственной власти субъектов  РФ в соответствии с пунктом 1 статьи 4 ФЗ " Об актах гражданского состояния" полномочий РФ  на государственную регистрацию актов гражданского состояния</t>
  </si>
  <si>
    <t xml:space="preserve">50 0 00 593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Финансовое обеспечение расходных обязательств, связанных с организацией и обеспечением деятельности муниципальных комиссий по делам несовершеннолетних и защите их прав в Ульяновской области</t>
  </si>
  <si>
    <t xml:space="preserve">50 0 00 71010</t>
  </si>
  <si>
    <t xml:space="preserve">Иные выплаты персоналу, за исключением фонда оплаты труда</t>
  </si>
  <si>
    <t xml:space="preserve">30 0 00 71010</t>
  </si>
  <si>
    <t xml:space="preserve">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50 0 00 71020</t>
  </si>
  <si>
    <t xml:space="preserve">Средства на поддержку мер по обеспечению сбалансированности местных бюджетов</t>
  </si>
  <si>
    <t xml:space="preserve">50 0 00 73060</t>
  </si>
  <si>
    <t xml:space="preserve">Муниципальная программа "Материально-техническое обеспечение деятельности органов местного самоуправления муниципального образования "Тереньгульский район" </t>
  </si>
  <si>
    <t xml:space="preserve">44 0 00 00000</t>
  </si>
  <si>
    <t xml:space="preserve">Основное направление" Обеспечение деятельности учреждений по обеспечению хозяйственного обслуживания"</t>
  </si>
  <si>
    <t xml:space="preserve">44 0 01 00000</t>
  </si>
  <si>
    <t xml:space="preserve">Учреждения по обеспечению хозяйственного обслуживания</t>
  </si>
  <si>
    <t xml:space="preserve">44 0 01 09300</t>
  </si>
  <si>
    <t xml:space="preserve">Обеспечение специальным топливом и горюче-смазочными материалами  </t>
  </si>
  <si>
    <t xml:space="preserve">222</t>
  </si>
  <si>
    <t xml:space="preserve">Закупка энергетических ресурсов</t>
  </si>
  <si>
    <t xml:space="preserve">247</t>
  </si>
  <si>
    <t xml:space="preserve"> Исполнение судебных актов Российской Федерации
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
а также в результате деятельности учреждений</t>
  </si>
  <si>
    <t xml:space="preserve">Уплата иных платежей</t>
  </si>
  <si>
    <t xml:space="preserve">Муниципальные программы</t>
  </si>
  <si>
    <t xml:space="preserve">Муниципальная программа «Управление муниципальным имуществом и регулирование земельных отношений муниципального образования «Тереньгульский район» Ульяновской области»</t>
  </si>
  <si>
    <t xml:space="preserve">42 0 00 00000</t>
  </si>
  <si>
    <t xml:space="preserve">Основное мероприятие "Обеспечение выполнения функций управления муниципальным имуществом  муниципального образования "Тереньгульский район"</t>
  </si>
  <si>
    <t xml:space="preserve">42 0 01 00000</t>
  </si>
  <si>
    <t xml:space="preserve">42 0 01 02040</t>
  </si>
  <si>
    <t xml:space="preserve">Основное мероприятие"Проведение оценки недвижимости, признание прав и регулирование отношений по государственной и муниципальной собственности"</t>
  </si>
  <si>
    <t xml:space="preserve">42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</t>
  </si>
  <si>
    <t xml:space="preserve">42 0 02 09020</t>
  </si>
  <si>
    <t xml:space="preserve">Муниципальная программа "Противодействие коррупции в муниципальном образовании "Тереньгульский район" Ульяновской области</t>
  </si>
  <si>
    <t xml:space="preserve">66 0 00 00000</t>
  </si>
  <si>
    <t xml:space="preserve">Основное мероприятие «Развитие организационных мер по предупреждению и профилактике коррупции в органах местного самоуправления муниципального образования «Тереньгульский район».</t>
  </si>
  <si>
    <t xml:space="preserve">66 0 01 00000</t>
  </si>
  <si>
    <t xml:space="preserve">Основное мероприятие  «Создание условий для обеспечения права граждан на доступ к информации о деятельности органов местного самоуправления муниципального учреждения Администрация муниципального образования «Тереньгульский район»</t>
  </si>
  <si>
    <t xml:space="preserve">68 0 01 00000</t>
  </si>
  <si>
    <t xml:space="preserve">68 0 01 21900</t>
  </si>
  <si>
    <t xml:space="preserve">Основное мероприятие  «Создание условий для обеспечения права граждан на доступ к информации о деятельности органов местного самоуправления муниципального учреждения "Техническое обслуживание" муниципального образования «Тереньгульский район»</t>
  </si>
  <si>
    <t xml:space="preserve">68 0 03 00000</t>
  </si>
  <si>
    <t xml:space="preserve">68 0 03 21900</t>
  </si>
  <si>
    <t xml:space="preserve">Муниципальная программа "Гражданское общество и государственная национальная политика на территории муниципального образования "Тереньгульский район" </t>
  </si>
  <si>
    <t xml:space="preserve">69 0 00 00000</t>
  </si>
  <si>
    <t xml:space="preserve">Подпрограмма «Содействие развитию институтов гражданского общества и поддержка социально ориентированных некоммерческих организаций и добровольческой (волонтёрской) деятельности в муниципальном образовании «Тереньгульский район» на 2016-2018 годы»</t>
  </si>
  <si>
    <t xml:space="preserve">69 1 00 00000</t>
  </si>
  <si>
    <t xml:space="preserve">Основное мероприятие «Оказание мер для поддержки социально ориентированных некоммерческих организаций»</t>
  </si>
  <si>
    <t xml:space="preserve">69 1 01 0000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Подпрограмма «Укрепление единства российской нации и этнокультурное развитие народов России на территории муниципального образования «Тереньгульский район» </t>
  </si>
  <si>
    <t xml:space="preserve">69 2 00 00000</t>
  </si>
  <si>
    <t xml:space="preserve">Основное мероприятие «Укрепление гражданского единства многонационального народа, содействие сохранению и развитию этнокультурного многообразия народов России на территории муниципального образования «Тереньгульский район»</t>
  </si>
  <si>
    <t xml:space="preserve">69 2 01 00000</t>
  </si>
  <si>
    <t xml:space="preserve">Подпрограмма "Увековечение памяти погибших при защите Отечества"</t>
  </si>
  <si>
    <t xml:space="preserve">69 3 00 00000</t>
  </si>
  <si>
    <t xml:space="preserve">Основное мероприятие "Мероприятия в сфере обустройства мест захоронения останков погибших при защите Отечества, обнаруженных в ходе проведения поисковых работ, благоустройство мемориальных сооружений воинских захоронений по месту захоронения"</t>
  </si>
  <si>
    <t xml:space="preserve">69 3 01 00000</t>
  </si>
  <si>
    <t xml:space="preserve">Муниципальная программа «Энергосбережение и повышение энергетической эффективности на территории муниципального образования «Тереньгульский район» </t>
  </si>
  <si>
    <t xml:space="preserve">71 0 00 00000</t>
  </si>
  <si>
    <t xml:space="preserve">Основное мероприятие «Меры поддержки реализации энергосберегающих и энергоэффективных мероприятий</t>
  </si>
  <si>
    <t xml:space="preserve">71 0 01 00000</t>
  </si>
  <si>
    <t xml:space="preserve">Реализация организационных, технических и технологических  мероприятий по энергосбережению и повышению энергетической эффективности</t>
  </si>
  <si>
    <t xml:space="preserve">71 0 01 21490</t>
  </si>
  <si>
    <t xml:space="preserve">Муниципальная программа  «Комплексные меры по профилактике правонарушений, противодействию злоупотреблению алкоголем, наркотиками, курительными смесями и их незаконному обороту на территории муниципального образования  «Тереньгульский район»</t>
  </si>
  <si>
    <t xml:space="preserve">73 0 00 00000</t>
  </si>
  <si>
    <t xml:space="preserve">Основное мероприятие «Организационно-правовое обеспечение антинаркотической деятельности»</t>
  </si>
  <si>
    <t xml:space="preserve">73 0 01 00000</t>
  </si>
  <si>
    <t xml:space="preserve">Пособия, компенсации  и иные социальные выплаты гражданам, кроме публичных нормативных обязательств </t>
  </si>
  <si>
    <t xml:space="preserve">321</t>
  </si>
  <si>
    <t xml:space="preserve">Национальная безопасность и правоохранительная деятельность</t>
  </si>
  <si>
    <t xml:space="preserve">Органы юстиции </t>
  </si>
  <si>
    <t xml:space="preserve">Осуществление переданных органам государственной власти субъектов  РФ в соответствии с пунктом 1 статьи 4 ФЗ от 15 ноября 1997 года  " Об актах гражданского состояния" полномочий РФ  на государственную регистрацию актов гражданского состояния</t>
  </si>
  <si>
    <t xml:space="preserve">Гражданская оборона</t>
  </si>
  <si>
    <t xml:space="preserve">09</t>
  </si>
  <si>
    <t xml:space="preserve">Муниципальная программа "Организация и осуществление мероприятий по  гражданской обороне, защите населения и территорий муниципального образования "Тереньгульский район" от чрезвычайных ситуаций природного и техногенного характера" </t>
  </si>
  <si>
    <t xml:space="preserve">64 0 00 00000</t>
  </si>
  <si>
    <t xml:space="preserve">Основное мероприятие «Обеспечение необходимых  условий безопасности жизнедеятельности населения Тереньгульского района в условиях особого периода и в случаях возникновения ЧС природного и техногенного характера»</t>
  </si>
  <si>
    <t xml:space="preserve">64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64 0 01 218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4 0 01 09300 </t>
  </si>
  <si>
    <t xml:space="preserve">Национальная  экономика</t>
  </si>
  <si>
    <t xml:space="preserve">Сельское хозяйство и рыболовство</t>
  </si>
  <si>
    <t xml:space="preserve">Муниципальная программа "Развитие личных подсобных хозяйств на территории муниципального образования "Тереньгульский район"</t>
  </si>
  <si>
    <t xml:space="preserve">45 0 00 00000</t>
  </si>
  <si>
    <t xml:space="preserve">45 0 01 00000</t>
  </si>
  <si>
    <t xml:space="preserve">Муниципальная программа"Комплексное развитие сельских территорий в муниципальном образовании "Тереньгульский район"</t>
  </si>
  <si>
    <t xml:space="preserve">77 0 00 00000</t>
  </si>
  <si>
    <t xml:space="preserve">Основное мероприятие «Повышение уровня комфортного проживания в сельской местности»</t>
  </si>
  <si>
    <t xml:space="preserve">77 0 01 00000</t>
  </si>
  <si>
    <t xml:space="preserve">Средства на реализацию мероприятий по устойчивому развитию сельских территорий (средства на софинансирование мероприятий по улучшению жилищных условий граждан, проживающих в сельской местности, в том числе молодых семей и молодых специалистов)</t>
  </si>
  <si>
    <t xml:space="preserve">77 0 01 R5671</t>
  </si>
  <si>
    <t xml:space="preserve">Субсидии гражданам на приобретение жилья</t>
  </si>
  <si>
    <t xml:space="preserve">322</t>
  </si>
  <si>
    <t xml:space="preserve">30 0 00 53910</t>
  </si>
  <si>
    <t xml:space="preserve">Финансовое обеспечение расходных обязательств, связанных с отловом и содержанием животных без владельца</t>
  </si>
  <si>
    <t xml:space="preserve">50 0 00 71100</t>
  </si>
  <si>
    <t xml:space="preserve">Субсидии в целях софинансирования расходных обязательств, связанных с поддержкой местных инициатив граждан, проживающих в городский и сельских поселениях Ульяновской области</t>
  </si>
  <si>
    <t xml:space="preserve">50 0 00 75677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1</t>
  </si>
  <si>
    <t xml:space="preserve">Субсидии в целях софинансирования расходных обязательств, связанных с поддержкой местных инициатив граждан, проживающих в сельской местности</t>
  </si>
  <si>
    <t xml:space="preserve">50 0 00 R5677</t>
  </si>
  <si>
    <t xml:space="preserve">Субсидии в целях софинансирования расходных обязательств, связанных с благоустройством сельских территорий</t>
  </si>
  <si>
    <t xml:space="preserve">50 0 00 R5763</t>
  </si>
  <si>
    <t xml:space="preserve">Средства в целях софинансирования расходных обязательств, связанных с содействием занятости сельского населения</t>
  </si>
  <si>
    <t xml:space="preserve">50 0 00 R5762</t>
  </si>
  <si>
    <t xml:space="preserve">Водное  хозяйство</t>
  </si>
  <si>
    <t xml:space="preserve">Средства на подготовку проектной документации и разработку проектов экологического аудита для восстановления водных объектов, расположенных на территории Ульяновской области по реализации государственной программы Ульяновской области "Охрана окружающей среды и восстановление природных ресурсов в Ульяновской области"</t>
  </si>
  <si>
    <t xml:space="preserve">50 0 00 78130</t>
  </si>
  <si>
    <t xml:space="preserve">50 0 00 70050</t>
  </si>
  <si>
    <t xml:space="preserve">Средства на софинансирование благоустройства родников в Ульяновской области, используемых населением в качестве источников питьевого водоснабжения по реализации государственной программы Ульяновской области "Охрана окружающей среды и восстановление природных ресурсов в Ульяновской области"</t>
  </si>
  <si>
    <t xml:space="preserve">50 0 00 S0050</t>
  </si>
  <si>
    <t xml:space="preserve">Транспорт                                                            </t>
  </si>
  <si>
    <t xml:space="preserve">08</t>
  </si>
  <si>
    <t xml:space="preserve">Муниципальная программа "Поддержка и развитие пассажирского автомобильного транспорта общего пользования на территории муниципального образования "Тереньгульский район"</t>
  </si>
  <si>
    <t xml:space="preserve">Основное мероприятие «Создание условий для устойчивого и безопасного функционирования пассажирского автомобильного транспорта, направленного на удовлетворение потребности всех слоев населения в транспортных услугах»</t>
  </si>
  <si>
    <t xml:space="preserve">Средства на организацию регулярных перевозок пассажиров и багажа автомобильным транспортом по регулируемым тарифам по муниципальным маршрутам</t>
  </si>
  <si>
    <t xml:space="preserve">45 0 01 72370</t>
  </si>
  <si>
    <t xml:space="preserve">Средства на софинансирование регулярных перевозок пассажиров и багажа автомобильным транспортом по регулируемым тарифам по муниципальным маршрутам</t>
  </si>
  <si>
    <t xml:space="preserve">45 0 01 S2370</t>
  </si>
  <si>
    <t xml:space="preserve">Субсидии на компенсацию недополученных доходов от перевозки пассажиров юридическим лицам, индивидуальным предпринимателям, осуществляющих данную деятельность</t>
  </si>
  <si>
    <t xml:space="preserve">50 0 00 72370</t>
  </si>
  <si>
    <t xml:space="preserve">Субсидии юридическим лицам(кроме некоммерческих организаций), индивидуальным предпринимателям, физическим лицам</t>
  </si>
  <si>
    <t xml:space="preserve">Дорожное хозяйство (дорожные фонды)</t>
  </si>
  <si>
    <t xml:space="preserve">Реализация мероприятий региональных программ в сфере дорожного хозяйства по решениям Правительства Российской Федерации</t>
  </si>
  <si>
    <t xml:space="preserve">20 0 00 54200</t>
  </si>
  <si>
    <t xml:space="preserve">Средства, предоставляемые в целях софинансирования расходных обязательств, возникающих в связи с проектированием, строительством (реконструкцией), капитальным ремонтом, ремонтом и содержанием велосипедных дорожек и велосипедных парковок</t>
  </si>
  <si>
    <t xml:space="preserve">50 0 00 70603</t>
  </si>
  <si>
    <t xml:space="preserve">Средства, предоставляемые в целях софинансирования расходных обязательств, возникающих в связи с ремонтом дворовых территорий многоквартирных домов и социальных объектов, проездов к дворовым территориям многоквартирных домов и населенных объектов населенных пунктов, подготовкой проектной документации, строительством, реконструкцией, капитальным ремонтом, ремонтом и содержанием (установкой дорожных знаков и нанесением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проектированием и строительством (реконструкцией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</t>
  </si>
  <si>
    <t xml:space="preserve">50 0 00 70604</t>
  </si>
  <si>
    <t xml:space="preserve">Муниципальная программа «Безопасные и качественные дороги муниципального образования «Тереньгульский район» Ульяновской области»</t>
  </si>
  <si>
    <t xml:space="preserve">75 0 00 00000</t>
  </si>
  <si>
    <t xml:space="preserve">Подпрограмма «Развитие системы дорожного хозяйства муниципального образования «Тереньгульский район» </t>
  </si>
  <si>
    <t xml:space="preserve">75 1 00 00000</t>
  </si>
  <si>
    <t xml:space="preserve">Основное мероприятие «Содержание автомобильных дорог общего пользования местного значения на уровне, допустимом нормативами, для обеспечения их сохранности»</t>
  </si>
  <si>
    <t xml:space="preserve">75 1 01 00000</t>
  </si>
  <si>
    <t xml:space="preserve">Содержание и управление дорожным хозяйством</t>
  </si>
  <si>
    <t xml:space="preserve">75 1 01 03150</t>
  </si>
  <si>
    <t xml:space="preserve">Иные межбюджетные трансферты</t>
  </si>
  <si>
    <t xml:space="preserve">540</t>
  </si>
  <si>
    <t xml:space="preserve">Основное мероприятие «Ремонт автомобильных дорог общего пользования местного значения, мостов и иных искусственных дорожных сооружений, находящихся в неудовлетворительном и аварийном состоянии»</t>
  </si>
  <si>
    <t xml:space="preserve">75 1 02 00000</t>
  </si>
  <si>
    <t xml:space="preserve">75 1 02 03150</t>
  </si>
  <si>
    <t xml:space="preserve"> Исполнение судебных актов Российской Федерации
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в муниципальном образовании  «Тереньгульский район» Ульяновской области</t>
  </si>
  <si>
    <t xml:space="preserve">67 0 00 00000</t>
  </si>
  <si>
    <t xml:space="preserve">Основное мероприятие «Оказание государственной поддержки субъектам малого и среднего предпринимательства Ульяновской области в целях развития предпринимательства»</t>
  </si>
  <si>
    <t xml:space="preserve">67 0 01 00000</t>
  </si>
  <si>
    <t xml:space="preserve">Предоставление средств субъектам малого и среднего предпринимательства на компенсацию части затрат, связанных с осуществлением деятельности, направленной на развитие малого и среднего предпринимательства муниципального образования </t>
  </si>
  <si>
    <t xml:space="preserve">67 0 01 21480</t>
  </si>
  <si>
    <t xml:space="preserve">Иные выплаты персоналу казенных учреждений , за исключением фонда оплаты труда</t>
  </si>
  <si>
    <t xml:space="preserve">112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Защита прав потребителей в муниципальном образовании "Тереньгульский район" Ульяновской области"</t>
  </si>
  <si>
    <t xml:space="preserve">46 0 00 00000</t>
  </si>
  <si>
    <t xml:space="preserve">50 0 00 21480</t>
  </si>
  <si>
    <t xml:space="preserve">50 0 00 21480 </t>
  </si>
  <si>
    <t xml:space="preserve">Жилищно-коммунальное хозяйство</t>
  </si>
  <si>
    <t xml:space="preserve">Жилищное хозяйство</t>
  </si>
  <si>
    <t xml:space="preserve">Капитальный ремонт муниципального жилья </t>
  </si>
  <si>
    <t xml:space="preserve">50 0 00 03520</t>
  </si>
  <si>
    <t xml:space="preserve">Коммунальное хозяйство</t>
  </si>
  <si>
    <t xml:space="preserve">02</t>
  </si>
  <si>
    <t xml:space="preserve">Реализация государственных программ Ульяновской области  органами местного самоуправления</t>
  </si>
  <si>
    <t xml:space="preserve">Средства на реализацию мероприятий по развитию газификации в сельской местности в рамках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, сырья и продовольствия в Ульяновской области"</t>
  </si>
  <si>
    <t xml:space="preserve">50 0 00 R018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Субсидии бюджетам муниципальных районов Ульяновской области на обеспечение устойчивого развития сельских территорий (субсидии на софинансирование мероприятий по строительству и реконструкции объектов водоснабжения в сельской местности)</t>
  </si>
  <si>
    <t xml:space="preserve">50 0 00 R5674</t>
  </si>
  <si>
    <t xml:space="preserve">Финансовое обеспечение расходных обязательств, связанных с погашением задолженности в рамках субсидиарной ответственности за МКП "Белогорское коммунальное хозяйство"</t>
  </si>
  <si>
    <t xml:space="preserve">50 0 00 0355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20 0 00 00000</t>
  </si>
  <si>
    <t xml:space="preserve">Субсидии на благоустройство территорий поселений и городских округов Ульяновской области в рамках государственной программы " Развитие и строительство архитектуры в Ульяновской области" на 2014-2018 годы</t>
  </si>
  <si>
    <t xml:space="preserve">20 0 00 70330</t>
  </si>
  <si>
    <t xml:space="preserve">Муниципальная программа" Формирование архитектурно-эстетического облика населенных пунктов муниципального образования "Тереньгульский район" Ульяновской области на 2016-2020 годы</t>
  </si>
  <si>
    <t xml:space="preserve">62 0 00 00000</t>
  </si>
  <si>
    <t xml:space="preserve">Основное мероприятие «Создание комфортных условий проживания и отдыха населения»</t>
  </si>
  <si>
    <t xml:space="preserve">62 0 01 00000</t>
  </si>
  <si>
    <t xml:space="preserve">Мероприятия по благоустройству территорий  населенных пунктов.</t>
  </si>
  <si>
    <t xml:space="preserve">62 0 01 60050</t>
  </si>
  <si>
    <t xml:space="preserve">Другие вопросы в области жилищно-коммунального хозяйства</t>
  </si>
  <si>
    <r>
      <rPr>
        <sz val="8"/>
        <rFont val="PT Astra Serif"/>
        <family val="1"/>
        <charset val="204"/>
      </rPr>
  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  </r>
    <r>
      <rPr>
        <sz val="8"/>
        <color rgb="FF000000"/>
        <rFont val="PT Astra Serif"/>
        <family val="1"/>
        <charset val="204"/>
      </rPr>
      <t xml:space="preserve"> подпрограммы «Устойчивое развитие сельских территорий» государственной программы Ульяновской области «Развитие сельского хозяйства и регулирование рынков сельскохозяйственной продукции, сырья и продовольствия в Ульяновской области» на 2014-2020 годы</t>
    </r>
  </si>
  <si>
    <t xml:space="preserve">20 0 00 R0180</t>
  </si>
  <si>
    <t xml:space="preserve">Софинансирование мероприятий по строительству объектов газоснабжения в сельской местности в рамках реализации федеральной целевой программы «Устойчивое развитие сельских территорий на 2014-2017 годы и на период до 2020 года»</t>
  </si>
  <si>
    <t xml:space="preserve">20 0 00 R0183</t>
  </si>
  <si>
    <t xml:space="preserve">Субсидии на ремонт объектов водоснабжения в рамках подпрограммы " Чистая вода" госпрограммы "Развитие жилищно-коммунального хозяйства и повышение энергетической эффективности в Ульяновской области на 2014-2018 годы  </t>
  </si>
  <si>
    <t xml:space="preserve">20 0 00 70090</t>
  </si>
  <si>
    <t xml:space="preserve">Субсидии на софинансирование расходных обязательств, связанных с подготовкой проектной документации, строительством и модернизацией объектов наружного освещения</t>
  </si>
  <si>
    <t xml:space="preserve">50 0 00 70150</t>
  </si>
  <si>
    <t xml:space="preserve">Финансовое обеспечение расходного обязательства, связанного с установлением нормативов потребления населением твёрдого топлива</t>
  </si>
  <si>
    <t xml:space="preserve">50 0 00 711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50 0 00 05260</t>
  </si>
  <si>
    <t xml:space="preserve">Финансовое обеспечение  на ремонтные работы объектов водоснабжения</t>
  </si>
  <si>
    <t xml:space="preserve">50 0 00 21410</t>
  </si>
  <si>
    <t xml:space="preserve">Мероприятия по техническому обслуживанию  объектов газоснабжения</t>
  </si>
  <si>
    <t xml:space="preserve">50 0 00 21440</t>
  </si>
  <si>
    <t xml:space="preserve">Средства на ремонт объектов водоснабжения и водоотведения, подготовка проектной документации, включая погашение кредиторской задолженности в рамках государственной программы "Развитие жилищно-коммунального хозяйства и повышение энергетической эффективности в Ульяновской области" </t>
  </si>
  <si>
    <t xml:space="preserve">50 0 00 70020</t>
  </si>
  <si>
    <t xml:space="preserve">05 </t>
  </si>
  <si>
    <t xml:space="preserve">Мероприятия в области обращения с твердыми бытовыми отходами</t>
  </si>
  <si>
    <t xml:space="preserve">50 0 00 60060</t>
  </si>
  <si>
    <t xml:space="preserve">Муниципальная программа"Развитие жилищно-коммунального хозяйства в муниципальном образовании "Тереньгульский район"  </t>
  </si>
  <si>
    <t xml:space="preserve">76 0 00 00000</t>
  </si>
  <si>
    <t xml:space="preserve">Подпрограмма "Восстановление систем водоснабжения и водоотведения на территории МО "Тереньгульский район" на 2021-2023гг."</t>
  </si>
  <si>
    <t xml:space="preserve">76 1 00 00000</t>
  </si>
  <si>
    <t xml:space="preserve">Основное мероприятие «Обеспечение водоснабжением населения муниципального образования «Тереньгульский район» </t>
  </si>
  <si>
    <t xml:space="preserve">76 1 01 00000</t>
  </si>
  <si>
    <t xml:space="preserve">Финансовое обеспечение на ремонтные работы объектов водоснабжения</t>
  </si>
  <si>
    <t xml:space="preserve">76 1 01 21410</t>
  </si>
  <si>
    <t xml:space="preserve">Подпрограмма "Обустройство площадок накопления твердых коммунальных отходов на территории муниципального образования "Тереньгульский район"</t>
  </si>
  <si>
    <t xml:space="preserve">76 5 00 00000</t>
  </si>
  <si>
    <t xml:space="preserve">Основное мероприятие "Обустройство площадок накопления ТКО"</t>
  </si>
  <si>
    <t xml:space="preserve">76 5 01 00000</t>
  </si>
  <si>
    <t xml:space="preserve">Средства, на реализацию расходных обязательств, связанных с оборудованием контейнерных площадок в населенных пунктах Ульяновской области</t>
  </si>
  <si>
    <t xml:space="preserve">76 5 01 S0070</t>
  </si>
  <si>
    <t xml:space="preserve">Подпрограмма "Рекультивации полигона ТБО в р.п.Тереньга на территории МО "Тереньгульский район" в 2021-2023гг.</t>
  </si>
  <si>
    <t xml:space="preserve">76 3 00 00000</t>
  </si>
  <si>
    <t xml:space="preserve">Основное мероприятие "Разработка проекта комплекса экологических исследований, разработка проекта рекультивации полигона ТБО"</t>
  </si>
  <si>
    <t xml:space="preserve">76 3 01 00000</t>
  </si>
  <si>
    <t xml:space="preserve">Финансовое обеспечение мероприятий в области обращения с твердыми бытовыми отходами</t>
  </si>
  <si>
    <t xml:space="preserve">76 3 01 21450</t>
  </si>
  <si>
    <t xml:space="preserve">Охрана окружающей среды</t>
  </si>
  <si>
    <t xml:space="preserve">Сбор, удаление отходов и очистка сточных вод</t>
  </si>
  <si>
    <t xml:space="preserve">50 0 00 S0070</t>
  </si>
  <si>
    <t xml:space="preserve">Софинансирование средств на реализацию расходных обязательств, связанных с оборудованием контейнерных площадок в населенных пунктах Ульяновской области</t>
  </si>
  <si>
    <t xml:space="preserve">50 0 00 S8150</t>
  </si>
  <si>
    <t xml:space="preserve">Образование</t>
  </si>
  <si>
    <t xml:space="preserve">Дошкольное образование</t>
  </si>
  <si>
    <t xml:space="preserve">Муниципальная программа "Содержание и развитие системы образования муниципального образования "Тереньгульский район"</t>
  </si>
  <si>
    <t xml:space="preserve">72 0 00 00000</t>
  </si>
  <si>
    <t xml:space="preserve">Средства на софинансирование расходных обязательств, связанных с реализацией мероприятий по обеспечению антитеррористической защищенности муниципальных образовательных организаций</t>
  </si>
  <si>
    <t xml:space="preserve">72 0 00 7098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2</t>
  </si>
  <si>
    <t xml:space="preserve">Основное мероприятие «Финансовое обеспечение получения дошкольного, начального общего, основного общего, среднего общего образования в образовательных организациях, осуществляющих образовательную деятельность»</t>
  </si>
  <si>
    <t xml:space="preserve">72 0 02 00000</t>
  </si>
  <si>
    <t xml:space="preserve">Повышение  доступности   качественного  образования для  всех  категорий  обучающихся</t>
  </si>
  <si>
    <t xml:space="preserve">72 0 02 21130</t>
  </si>
  <si>
    <t xml:space="preserve">Фонд оплаты труда казенных учреждений</t>
  </si>
  <si>
    <t xml:space="preserve">611</t>
  </si>
  <si>
    <t xml:space="preserve">Субсидии бюджетным учреждениям на иные цели</t>
  </si>
  <si>
    <t xml:space="preserve">Уплата налога на имущество организаций и земельного налога</t>
  </si>
  <si>
    <t xml:space="preserve">851</t>
  </si>
  <si>
    <t xml:space="preserve">Финансовое обеспечение расходных обязательств, связанных с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2 0 02 71190</t>
  </si>
  <si>
    <t xml:space="preserve">Общее образование</t>
  </si>
  <si>
    <t xml:space="preserve">Средства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2 0 00 L3040</t>
  </si>
  <si>
    <t xml:space="preserve">Финансовое обеспечение расходных обязательств, связанных с осуществлением обучающимся 10-х (11-х) и 11-х (12-х) классов муниципальных общеобразовательных организаций ежемесячных денежных выплат</t>
  </si>
  <si>
    <t xml:space="preserve">72 0 00 71170</t>
  </si>
  <si>
    <t xml:space="preserve">Иные выплаты населению</t>
  </si>
  <si>
    <t xml:space="preserve">360</t>
  </si>
  <si>
    <t xml:space="preserve">Иные выплаты персоналу казенных учреждений, за исключением фонда оплаты труда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Ежемесячное денежное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72 0 02 53030</t>
  </si>
  <si>
    <t xml:space="preserve">Финансовое обеспечение расходных обязательств, связанных с обеспечением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, а также обеспечением дополнительного образования в муниципальных общеобразовательных организациях</t>
  </si>
  <si>
    <t xml:space="preserve">72 0 02 71140</t>
  </si>
  <si>
    <t xml:space="preserve">Финансовое обеспечение расходных обязательств, связанных с предоставлением бесплатно специальных учебников и учебных пособий, иной учебной литературы, а также услуг сурдопереводчиков и тифлосурдопереводчиков при получении обучающимися с ограниченными возможностями здоровья образования в муниципальных образовательных организациях</t>
  </si>
  <si>
    <t xml:space="preserve">72 0 02 71150</t>
  </si>
  <si>
    <t xml:space="preserve">Финансовое обеспечение расходных обязательств, связанных с организацией и обеспечением получения педагогическими работниками муниципальных образовательных организаций не реже чем один раз в три года дополнительного профессионального образования по профилю педагогической деятельности за счёт бюджетных ассигнований областного бюджета </t>
  </si>
  <si>
    <t xml:space="preserve">72 0 02 71200</t>
  </si>
  <si>
    <t xml:space="preserve">Финансовое обеспечение расходных обязательств, связанных с компенсацией родителям или иным законным представителям обучающихся затрат, связанных с обеспечением получения начального общего, основного общего или среднего общего образования в форме семейного образования на территории Ульяновской области </t>
  </si>
  <si>
    <t xml:space="preserve">72 0 02 7133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50 0 00 42300</t>
  </si>
  <si>
    <t xml:space="preserve">Средства на поддерку отрасли культуры. Укрепление материально-технической базы и оснащение оборудованием детских школ искусств</t>
  </si>
  <si>
    <t xml:space="preserve">50 0 00 R5195</t>
  </si>
  <si>
    <t xml:space="preserve">Софинансирование средств на поддерку отрасли культуры. Укрепление материально-технической базы и оснащение оборудованием детских школ искусств</t>
  </si>
  <si>
    <t xml:space="preserve">50 0 00 L5195</t>
  </si>
  <si>
    <t xml:space="preserve">Муниципальная программа"Забота" </t>
  </si>
  <si>
    <t xml:space="preserve">61 0 00 00000</t>
  </si>
  <si>
    <t xml:space="preserve">Подпрограмма « Создание безбарьерной среды для инвалидов и иных маломобильных групп населения в муниципальном образовании «Тереньгульский район»</t>
  </si>
  <si>
    <t xml:space="preserve">61 5 00 00000  </t>
  </si>
  <si>
    <t xml:space="preserve">Основное мероприятие «Создание условий для реабилитации инвалидов в обществе, повышение качества жизни иных маломобильных групп населения с помощью выполнения требований по созданию безбарьерной среды на территории района».</t>
  </si>
  <si>
    <t xml:space="preserve">61 5 01 00000  </t>
  </si>
  <si>
    <t xml:space="preserve">Создание безбарьерной среды на объектах социальной инфраструктуры на территории муниципального образования «Тереньгульский район».</t>
  </si>
  <si>
    <t xml:space="preserve">61 5 01 21330</t>
  </si>
  <si>
    <t xml:space="preserve">61 5 01 21330  </t>
  </si>
  <si>
    <t xml:space="preserve">Муниципальная программа  "Культура муниципального образования  "Тереньгульский район"</t>
  </si>
  <si>
    <t xml:space="preserve">70 0 00 00000</t>
  </si>
  <si>
    <t xml:space="preserve">Основное мероприятие "Обеспечение доступных качественных услуг в учреждениях культуры муниципального образования " Тереньгульский район" </t>
  </si>
  <si>
    <t xml:space="preserve">70 0 01 00000</t>
  </si>
  <si>
    <t xml:space="preserve">70 0 01 42300</t>
  </si>
  <si>
    <t xml:space="preserve">Основное мероприятие «Строительство,  реконструкция  и   ремонт  зданий  и помещений  образовательных организаций»</t>
  </si>
  <si>
    <t xml:space="preserve">72 0 01 00000</t>
  </si>
  <si>
    <t xml:space="preserve">Финансовое обеспечение осуществления ремонта в зданиях образовательных организаций </t>
  </si>
  <si>
    <t xml:space="preserve">72 0 01 21110</t>
  </si>
  <si>
    <t xml:space="preserve">Молодежная политика</t>
  </si>
  <si>
    <t xml:space="preserve">Финансовое обеспечение расходных обязательств, связанных с организацией и обеспечением отдыха детей, обучающихся в общеобразовательных организациях, за исключением детей-сирот и детей, оставшихся без попечения родителей, находящихся в образовательных организациях для детей-сирот и детей, оставшихся без попечения родителей, и детей, находящихся в трудной жизненной ситуации, в лагерях, организованных образовательными организациями, осуществляющими организацию отдыха и оздоровления обучающихся в каникулярное время (с дневным пребыванием)</t>
  </si>
  <si>
    <t xml:space="preserve">72 0 00 71180</t>
  </si>
  <si>
    <t xml:space="preserve">Муниципальная программа "Молодёжь"</t>
  </si>
  <si>
    <t xml:space="preserve">63 0 00 00000</t>
  </si>
  <si>
    <t xml:space="preserve">Основное мероприятие «Реализация механизмов развития молодёжной политики»</t>
  </si>
  <si>
    <t xml:space="preserve">63 0 01 00000</t>
  </si>
  <si>
    <t xml:space="preserve">Проведение мероприятий для детей и молодёжи</t>
  </si>
  <si>
    <t xml:space="preserve">63 0 01 41240</t>
  </si>
  <si>
    <t xml:space="preserve">Другие вопросы в области образования</t>
  </si>
  <si>
    <t xml:space="preserve">Фонд оплаты труда казенных учреждений и взносы по обязательному социальному страхованию</t>
  </si>
  <si>
    <t xml:space="preserve">20 0 00 70410</t>
  </si>
  <si>
    <t xml:space="preserve">- Централизованная бухгалтерия</t>
  </si>
  <si>
    <t xml:space="preserve">- Хозяйственно-эксплуатационная контора</t>
  </si>
  <si>
    <t xml:space="preserve">Фонд оплаты труда муниципальных органов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50 0 00 45200</t>
  </si>
  <si>
    <t xml:space="preserve">Основное мероприятие "Реализация регионального проекта "Патриотическое воспитание граждан Российской Федерации", направленного на достижение целей, показателей и результатов федерального проекта "Патриотическое воспитание граждан Российской Федерации"</t>
  </si>
  <si>
    <t xml:space="preserve">72 0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2 0 EB 51790</t>
  </si>
  <si>
    <t xml:space="preserve">72 0 00 02040</t>
  </si>
  <si>
    <t xml:space="preserve">Подпрограмма"Повышение безопасности дорожного движения"</t>
  </si>
  <si>
    <t xml:space="preserve">75 2 00 00000</t>
  </si>
  <si>
    <t xml:space="preserve">Основное мероприятие «Информационно-агитационная деятельность»</t>
  </si>
  <si>
    <t xml:space="preserve">75 2 01 00000</t>
  </si>
  <si>
    <t xml:space="preserve">Мероприятия, направленные на повышение правового сознания и предупреждение опасного поведения участников дорожного движения</t>
  </si>
  <si>
    <t xml:space="preserve">75 2 01 03180</t>
  </si>
  <si>
    <t xml:space="preserve">Культура, кинематография </t>
  </si>
  <si>
    <t xml:space="preserve">Культура </t>
  </si>
  <si>
    <t xml:space="preserve">69 2 00 00000  </t>
  </si>
  <si>
    <t xml:space="preserve">69 2 01 00000  </t>
  </si>
  <si>
    <t xml:space="preserve">Государственная поддержка отрасли культуры. Строительство, реконструкция и капитальный ремонт сельских домов культуры по реализации ГП Ульяновской области "Развитие культуры, туризма и сохранение объектов культурного наследия в Ульяновской области"</t>
  </si>
  <si>
    <t xml:space="preserve">50 0 00 55195</t>
  </si>
  <si>
    <t xml:space="preserve">Средства на реализацию проектов развития муниципальных образований Ульяновской области, подготовленных на основе местных инициатив граждан</t>
  </si>
  <si>
    <t xml:space="preserve">50 0 00 70420</t>
  </si>
  <si>
    <t xml:space="preserve">Cофинансирование мероприятий на реализацию проектов развития муниципальных образований, подготовленных на основе местных инициатив граждан</t>
  </si>
  <si>
    <t xml:space="preserve">50 0 00 s0420</t>
  </si>
  <si>
    <t xml:space="preserve">Мероприятия на обеспечение развития и укрепления материально - технической базы муниципальных домов культуры</t>
  </si>
  <si>
    <t xml:space="preserve">50 0 00 R5581</t>
  </si>
  <si>
    <t xml:space="preserve">Средства на раелизацию государственной программы Ульяновской области "Развитие культуры, туризма и объектов культурного наследия в Ульяновской области" на 2014-2020 годы</t>
  </si>
  <si>
    <t xml:space="preserve">50 0 00 70830</t>
  </si>
  <si>
    <t xml:space="preserve">Основное мероприятие "Реконструкция и проведение ремонтно-реставрационных работ зданий муниципальных учреждений культуры, муниципальных архивов и образовательных организаций в сфере культуры и искусства"</t>
  </si>
  <si>
    <t xml:space="preserve">50 0 02 70830</t>
  </si>
  <si>
    <t xml:space="preserve">Средства на софинансирование развития парков (парковых зон) в муниципальном образовании "Тереньгульский район"</t>
  </si>
  <si>
    <t xml:space="preserve">50 0 00 70850</t>
  </si>
  <si>
    <t xml:space="preserve">Софинансирование мероприятий  на реконструкцию и проведение ремонтно-реставрационных работ зданий муниципальных учреждений культуры, муниципальных архивов и образовательных организаций в сфере культуры и искусства</t>
  </si>
  <si>
    <t xml:space="preserve">50 0 00 S0830</t>
  </si>
  <si>
    <t xml:space="preserve">Средства на обеспечение развития и укрепления материально-технической базы муниципальных домов культуры</t>
  </si>
  <si>
    <t xml:space="preserve">50 0 00 R4670</t>
  </si>
  <si>
    <t xml:space="preserve">Мероприятия на поддержку отрасли культуры в рамках непрограммных направлений деятельности</t>
  </si>
  <si>
    <t xml:space="preserve">51 0 00 00000</t>
  </si>
  <si>
    <t xml:space="preserve">Мероприятия по комплектованию книжных фондов библиотек муниципального образования "Тереньгульский район"</t>
  </si>
  <si>
    <t xml:space="preserve">51 1 00 00000</t>
  </si>
  <si>
    <t xml:space="preserve">Поддержка отрасли культуры</t>
  </si>
  <si>
    <t xml:space="preserve">51 1 00 R5191</t>
  </si>
  <si>
    <t xml:space="preserve">Софинансирование мероприятия по комплектованию книжных фондов библиотек муниципального образования "Тереньгульский район" </t>
  </si>
  <si>
    <t xml:space="preserve">51 1 00 L5191</t>
  </si>
  <si>
    <t xml:space="preserve">Мероприятия по подключению общедоступных библиотек Российской Федерации к сети "Интернет" и развитие системы библиотечного дела с учетом расширения информационных технологий и оцифровки</t>
  </si>
  <si>
    <t xml:space="preserve">51 2 00 00000</t>
  </si>
  <si>
    <t xml:space="preserve">51 2 00 R5192</t>
  </si>
  <si>
    <t xml:space="preserve">Софинансирование мероприятий по подключению общедоступных библиотек Российской Федерации к сети "Интернет" и развитие системы библиотечного дела с учетом расширения информационных технологий и оцифровки</t>
  </si>
  <si>
    <t xml:space="preserve">51 2 00 L519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0 0 00 51440</t>
  </si>
  <si>
    <t xml:space="preserve">«Подключение общедоступных библиотек Российской Федерации к сети «Интернет» и развитие системы библиотечного дела с учётом задачи расширения информационных технологий и оцифровки</t>
  </si>
  <si>
    <t xml:space="preserve">50 0 00 51460</t>
  </si>
  <si>
    <t xml:space="preserve">30 0 00 51460</t>
  </si>
  <si>
    <t xml:space="preserve">Средства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70 0 00 L4670</t>
  </si>
  <si>
    <t xml:space="preserve">Комплектование книжных фондов библиотек муниципального образования "Тереньгульский район" </t>
  </si>
  <si>
    <t xml:space="preserve">70 0 00 L5191</t>
  </si>
  <si>
    <t xml:space="preserve">Мероприятия в сфере культуры</t>
  </si>
  <si>
    <t xml:space="preserve">70 0 01 44000</t>
  </si>
  <si>
    <t xml:space="preserve">Мероприятия в сфере библиотечного дела</t>
  </si>
  <si>
    <t xml:space="preserve">70 0  01 44200</t>
  </si>
  <si>
    <t xml:space="preserve">Основное мероприятие  «Социально-экономическая поддержка молодых специалистов учреждений культуры муниципального образования «Тереньгульский район»</t>
  </si>
  <si>
    <t xml:space="preserve">70 0 02 00000</t>
  </si>
  <si>
    <t xml:space="preserve">Социальная поддержка молодых специалистов на территории муниципального образования</t>
  </si>
  <si>
    <t xml:space="preserve">70 0 02 41230</t>
  </si>
  <si>
    <t xml:space="preserve">Муниципальная программа "Развитие туризма на территории муниципального образования "Тереньгульский район"</t>
  </si>
  <si>
    <t xml:space="preserve">78 0 00 00000</t>
  </si>
  <si>
    <t xml:space="preserve">Мероприятие по эффективному использованию туристического потенциала района и имеющихся ресурсов, сохрание природного, культурного-исторического населения Тереньгульского района</t>
  </si>
  <si>
    <t xml:space="preserve">78 0 01 61010</t>
  </si>
  <si>
    <t xml:space="preserve">Мероприятие по эффективному использованию туристического потенциала района и имеющихся ресурсов, сохранение природного, культурно-исторического населения Тереньгульского района</t>
  </si>
  <si>
    <t xml:space="preserve">78 0 00 61010</t>
  </si>
  <si>
    <t xml:space="preserve">Другие вопросы в области культуры, кинематографии </t>
  </si>
  <si>
    <t xml:space="preserve">70 0 00 02040</t>
  </si>
  <si>
    <t xml:space="preserve">Основное мероприятие" Обеспечение хозяйственного обслуживания учреждений культуры"</t>
  </si>
  <si>
    <t xml:space="preserve">70 0 03 00000</t>
  </si>
  <si>
    <t xml:space="preserve">70 0 03 09300</t>
  </si>
  <si>
    <t xml:space="preserve">  000</t>
  </si>
  <si>
    <t xml:space="preserve">Здравоохранение </t>
  </si>
  <si>
    <t xml:space="preserve">Стационарная медицинская помощь</t>
  </si>
  <si>
    <t xml:space="preserve">Подпрограмма «Кадровое обеспечение  отрасли здравоохранения муниципального образования «Тереньгульский район» </t>
  </si>
  <si>
    <t xml:space="preserve">61 3 00 00000</t>
  </si>
  <si>
    <t xml:space="preserve">Основное мероприятие «Предоставление мер социальной поддержки»</t>
  </si>
  <si>
    <t xml:space="preserve">61 3 01 00000</t>
  </si>
  <si>
    <t xml:space="preserve">Предоставление мер социальной поддержки </t>
  </si>
  <si>
    <t xml:space="preserve">61 3 01 21310</t>
  </si>
  <si>
    <t xml:space="preserve">Другие вопросы в области здравоохранения</t>
  </si>
  <si>
    <t xml:space="preserve">Муниципальная программа "Здоровый муниципалитет" муниципального образования "Тереньгульский район"</t>
  </si>
  <si>
    <t xml:space="preserve">47 0 00 00000</t>
  </si>
  <si>
    <t xml:space="preserve">Подпрограмма "Профилактика заболеваний и укрепление здоровья населения в МО "Тереньгульский район" на 2020-2024г.</t>
  </si>
  <si>
    <t xml:space="preserve">Профилактика заболеваний и укрепление здоровья населения </t>
  </si>
  <si>
    <t xml:space="preserve">47 1 00 000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43 0 00 49100</t>
  </si>
  <si>
    <t xml:space="preserve">Иные пенсии, социальные доплаты к пенсиям</t>
  </si>
  <si>
    <t xml:space="preserve">312</t>
  </si>
  <si>
    <t xml:space="preserve">Социальное  обеспечение населения</t>
  </si>
  <si>
    <t xml:space="preserve">Мероприятия в области социальной политики</t>
  </si>
  <si>
    <t xml:space="preserve">43 0 00 0514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Финансовое обеспечение расходных обязательств, связанных с предоставлением мер социальной поддержки молодым специалистам, поступившим на работу в муниципальные учреждения муниципальных образований Ульяновской области, осуществляющих в качестве основного (уставного) вида деятельности образовательную деятельность</t>
  </si>
  <si>
    <t xml:space="preserve">72 0 00 71230</t>
  </si>
  <si>
    <t xml:space="preserve">Организация оздоровления работников бюджетной сферы на территории Ульяновской области</t>
  </si>
  <si>
    <t xml:space="preserve">72 0 00 7095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предоставления котрорых установлено требование о последующем подтверждении их использования в соответствии с условиями и (или целями предоставления</t>
  </si>
  <si>
    <t xml:space="preserve">812</t>
  </si>
  <si>
    <t xml:space="preserve">Софинансирование организации оздоровления работников бюджетной сферы на территории Ульяновской области</t>
  </si>
  <si>
    <t xml:space="preserve">72 0 00 S095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Средства на 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77 0 01 L5761</t>
  </si>
  <si>
    <t xml:space="preserve">Софинансирование мероприятий федеральной целевой программы «Устойчивое развитие сельских территорий на 2014 - 2017 годы и на период до 2020 года»</t>
  </si>
  <si>
    <t xml:space="preserve">77 0 01 L0180</t>
  </si>
  <si>
    <t xml:space="preserve">Софинансирование мероприятий по улучшению жилищных условий граждан, проживающих в сельской местности, по федеральной целевой программе «Устойчивое развитие сельских территорий на 2014-2017 годы и на период до 2020 года»</t>
  </si>
  <si>
    <t xml:space="preserve">77 0 01 L0181</t>
  </si>
  <si>
    <t xml:space="preserve">Средства на софинансирование мероприятий по улучшению жилищных условий молодых семей и молодых специалистов, проживающих в сельской местности, по федеральной целевой программе «Устойчивое развитие сельских территорий на 2014-2017 годы и на период до 2020 года»</t>
  </si>
  <si>
    <t xml:space="preserve">77 0 01 L0182</t>
  </si>
  <si>
    <t xml:space="preserve">Муниципальная программа "Обеспечение жильем молодых семей" муниципального образования "Тереньгульский район" </t>
  </si>
  <si>
    <t xml:space="preserve">79 0 00 00000</t>
  </si>
  <si>
    <t xml:space="preserve">Софинансирование средств на реализацию мероприятий по обеспечению жильем молодых семей</t>
  </si>
  <si>
    <t xml:space="preserve">79 0 00 L4970</t>
  </si>
  <si>
    <t xml:space="preserve">Охрана семьи и детства</t>
  </si>
  <si>
    <t xml:space="preserve">Финансовое обеспечение расходных обязательств, связанных с осуществлением ежемесячной денежной выплаты на обеспечение проезда детей-сирот и детей, оставшихся без попечения родителей, а также лиц из числа детей-сирот и детей, оставшихся без попечения родителей, обучающихся в муниципальных образовательных организац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обучения</t>
  </si>
  <si>
    <t xml:space="preserve">50 0 00 71040</t>
  </si>
  <si>
    <t xml:space="preserve">Финансовое обеспечение расходных обязательств, связанных с осуществлением ежемесячной выплаты на содержание ребёнка в семье опекуна (попечителя) и приёмной семье, а также по осуществлению выплаты вознаграждения, причитающегося приёмному родителю</t>
  </si>
  <si>
    <t xml:space="preserve">50 0 00 710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нансовое обеспечение расходных обязательств, связанных с выплатой родителям (законным представителям) детей, посещающих муниципальные и частные образовательные организации, реализующие образовательную программу дошкольного образования, компенсации части внесённой в соответствующие образовательные организации родительской платы за присмотр и уход за детьми</t>
  </si>
  <si>
    <t xml:space="preserve">72 0 00 71220</t>
  </si>
  <si>
    <t xml:space="preserve">Другие вопросы в области социальной политики</t>
  </si>
  <si>
    <t xml:space="preserve">Финансовое обеспечение расходных обязательств, связанных с опекой и попечительством в отношении несовершеннолетних</t>
  </si>
  <si>
    <t xml:space="preserve">50 0 00 71060</t>
  </si>
  <si>
    <t xml:space="preserve">Средства на финансовое обеспечение расходных обязательств, связанных с приобретением автомобиля для осуществления выездов в семьи с детьми</t>
  </si>
  <si>
    <t xml:space="preserve">50 0 00 74310</t>
  </si>
  <si>
    <t xml:space="preserve">Средства на реализацию мероприятий госудорственной программы Российской Федерации "Доступная среда" на 2011-2020 годы </t>
  </si>
  <si>
    <t xml:space="preserve">50 0 00 R0270</t>
  </si>
  <si>
    <t xml:space="preserve">Подпрограмма «Повышение качества жизни граждан пожилого возраста и инвалидов, граждан оказавшихся в трудной жизненной ситуации в муниципальном  образовании  «Тереньгульский район» </t>
  </si>
  <si>
    <t xml:space="preserve">61 1 00 00000</t>
  </si>
  <si>
    <t xml:space="preserve">61 1 01 00000</t>
  </si>
  <si>
    <t xml:space="preserve">Оказание социальной поддержки </t>
  </si>
  <si>
    <t xml:space="preserve">61 1 01 21310</t>
  </si>
  <si>
    <t xml:space="preserve">Подпрограмма «Повышение качества жизни детей и семей с детьми в муниципальном образовании «Тереньгульский район» </t>
  </si>
  <si>
    <t xml:space="preserve">61 2 00 00000</t>
  </si>
  <si>
    <t xml:space="preserve">61 2 01 00000</t>
  </si>
  <si>
    <t xml:space="preserve">Оказание материальной помощи  </t>
  </si>
  <si>
    <t xml:space="preserve">61 2 01 21320</t>
  </si>
  <si>
    <t xml:space="preserve"> Физическая культура и спорт</t>
  </si>
  <si>
    <t xml:space="preserve">Массовый спорт</t>
  </si>
  <si>
    <t xml:space="preserve">Муниципальная программа"Развитие физической культуры и спорта в муниципальном образовании  "Тереньгульский район"</t>
  </si>
  <si>
    <t xml:space="preserve">65 0 00 00000</t>
  </si>
  <si>
    <t xml:space="preserve">Софинансирование расходных обязательств  по ремонту объектов спорта, установке спортивных кортов и плоскостных площадок, обустройству объектов городской инфраструктуры, парковых и рекреационных зон для занятий физической культурой и спортом, в том числе видами спорта, популярными в молодёжной среде, а также для проведения физкуль-турных и спортивных мероприятий</t>
  </si>
  <si>
    <t xml:space="preserve">50 0 00 70820</t>
  </si>
  <si>
    <t xml:space="preserve">Основное мероприятие "Строительство, реконструкция и ремонт объектов спорта, подготовка проектной документации, проведение государственной экспертизы проектной документации создаваемых объектов спорта"</t>
  </si>
  <si>
    <t xml:space="preserve">65 0 02 00000</t>
  </si>
  <si>
    <t xml:space="preserve">Средства на софинансирование мероприятий государственной программы Ульяновской области "Развитие физической культуры и спорта в Ульяновской области"</t>
  </si>
  <si>
    <t xml:space="preserve">65 0 02 70820</t>
  </si>
  <si>
    <t xml:space="preserve">Основное мероприятие "Реализация регионального проекта "Спорт - норма жизни", направленного на достижение целей, показателей и результатов федерального проекта "Спорт - норма жизни"</t>
  </si>
  <si>
    <t xml:space="preserve">65 0 Р5 00000</t>
  </si>
  <si>
    <t xml:space="preserve">Средства на оснащение объектов спортивной инфраструктуры спортивно-технологическим оборудованием</t>
  </si>
  <si>
    <t xml:space="preserve">65 0 Р5 52280</t>
  </si>
  <si>
    <t xml:space="preserve">Другие вопросы в области физической культуры и спорта</t>
  </si>
  <si>
    <t xml:space="preserve">Основное мероприятие « Развитие физкультуры и спорта в районе через систему физкультурно-оздоровительных и спортивно-массовых мероприятий с различными возрастными категориями и социальными группами граждан»</t>
  </si>
  <si>
    <t xml:space="preserve">65 0 01 00000</t>
  </si>
  <si>
    <t xml:space="preserve">Мероприятия в области физической культуры и спорта</t>
  </si>
  <si>
    <t xml:space="preserve">65 0 01 05120</t>
  </si>
  <si>
    <t xml:space="preserve">65 0 02 0512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й "Совершенствование межбюджетных отношений муниципального образования "Тереньгульский район"</t>
  </si>
  <si>
    <t xml:space="preserve">41 0 02 00000</t>
  </si>
  <si>
    <t xml:space="preserve">Дотации на выравнивание бюджетной обеспеченности поселений муниципального образования "Тереньгульский район" </t>
  </si>
  <si>
    <t xml:space="preserve">41 0 02 0513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 общего характера </t>
  </si>
  <si>
    <t xml:space="preserve">Выплата заработной платы с начислениями  работникам муниципальных учреждений (за исключением органов местного самоуправления) муниципальных образований , оплата коммунальных услуг и приобретение твердого топлива (уголь, дрова) муниципальными  учреждениями (за исключением органов местного самоуправления) (включая погашение кредиторской задолженности) муниципальных образований Ульяновской области </t>
  </si>
  <si>
    <t xml:space="preserve">50 0 00 7041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Основное мероприятий "Совершенствование межбюджетных отношений МО "Тереньгульский район"</t>
  </si>
  <si>
    <t xml:space="preserve">Иные межбюджетные трансферты бюджетам поселений на подготовку и проведение выборов в представительные органы муниципального образования</t>
  </si>
  <si>
    <t xml:space="preserve">41 0 02 05240</t>
  </si>
  <si>
    <t xml:space="preserve">Иные межбюджетные трансферты </t>
  </si>
  <si>
    <t xml:space="preserve">Иные межбюджетные трансферты бюджетам поселений на оплату задолженности по материальным затратам</t>
  </si>
  <si>
    <t xml:space="preserve">41 0 02 05220</t>
  </si>
  <si>
    <t xml:space="preserve">Иные межбюджетные трансферты бюджетам поселений на погашение задолженности за твердое топливо</t>
  </si>
  <si>
    <t xml:space="preserve">41 0 02 05230</t>
  </si>
  <si>
    <t xml:space="preserve">50 0 00 05270</t>
  </si>
  <si>
    <t xml:space="preserve">Иные межбюджетные трансферты бюджетам поселений на осуществление расходов, связанных с исполнением решений, принятых судебными организациями</t>
  </si>
  <si>
    <t xml:space="preserve">Иные межбюджетные трансферты бюджетам поселений на погашение кредиторской задолженности по коммунальным услугам</t>
  </si>
  <si>
    <t xml:space="preserve">50 0 00 05280</t>
  </si>
  <si>
    <t xml:space="preserve">Иные межбюджетные трансферты бюджетам поселений  на софинансирование субсидий на реализацию проектов развития муниципальных образований Ульяновской области, подготовленных на основе местных инициатив граждан</t>
  </si>
  <si>
    <t xml:space="preserve">41 0 02 05290</t>
  </si>
  <si>
    <t xml:space="preserve">Иные межбюджетные трансферты на реализацию проектов развития поселений и городских округов Ульяновской области, подготовленных на основе местных инициатив граждан</t>
  </si>
  <si>
    <t xml:space="preserve">ИТОГО РАСХОДОВ</t>
  </si>
  <si>
    <t xml:space="preserve">Приложение 9</t>
  </si>
  <si>
    <t xml:space="preserve">Ведомственная структура</t>
  </si>
  <si>
    <t xml:space="preserve">расходов бюджета муниципального образования "Тереньгульский район"</t>
  </si>
  <si>
    <t xml:space="preserve">на 2024 и 2025 годы</t>
  </si>
  <si>
    <t xml:space="preserve">Мин</t>
  </si>
  <si>
    <t xml:space="preserve">Муниципальное учреждение Администрация муниципального образования «Тереньгульский район»</t>
  </si>
  <si>
    <t xml:space="preserve">503</t>
  </si>
  <si>
    <t xml:space="preserve">Основное мероприятие "Обеспечение деятельности Главы местной администрации (исполнительно-распорядительного органа муниципального образования)"</t>
  </si>
  <si>
    <t xml:space="preserve">503 </t>
  </si>
  <si>
    <t xml:space="preserve">30 0 00 51200</t>
  </si>
  <si>
    <t xml:space="preserve">30 0 00 59300</t>
  </si>
  <si>
    <t xml:space="preserve">Подпрограмма «Содействие развитию институтов гражданского общества и поддержка социально ориентированных некоммерческих организаций и добровольческой (волонтёрской) деятельности в муниципальном образовании «Тереньгульский район» </t>
  </si>
  <si>
    <t xml:space="preserve">Муниципальное учреждение "Техническое обслуживание" </t>
  </si>
  <si>
    <t xml:space="preserve">Средства на реализацию мероприятий, связанных с подготовкой проектной документации для восстановления водных объектов, расположенных на территории Ульяновской области</t>
  </si>
  <si>
    <t xml:space="preserve">50 0 00 48070</t>
  </si>
  <si>
    <t xml:space="preserve">75 1 02 03150 </t>
  </si>
  <si>
    <t xml:space="preserve">Средства на строительство, реконструкцию, ремонт объектов водоснабжения и водоотведения, подготовка проектной документации, включая погашение кредиторской задолженности в рамках государственной программы "Развитие жилищно-коммунального хозяйства и повышение энергетической эффективности в Ульяновской области" </t>
  </si>
  <si>
    <t xml:space="preserve">Подпрограмма "Улучшение качества водоснабжения и водоотведения на территории муниципального образования "Тереньгульский район" на 2021-2023 годы"</t>
  </si>
  <si>
    <t xml:space="preserve">Средства на реализацию государственной программы Ульяновской области "Развитие и модернизация образования в Ульяновской области" на 2014-2020 годы</t>
  </si>
  <si>
    <t xml:space="preserve">50 0 00 R5200</t>
  </si>
  <si>
    <t xml:space="preserve">Основное мероприятие "Осуществление модернизации инфраструктуры общего образования (проведение капитального ремонта, реконструкции, строительства зданий, пристроя к зданиям общеобразовательных организаций, приобретение (выкуп), в том числе оснащение новых мест в общеобразовательных организациях средствами обучения и воспитания, необходимыми для реализации образовательных программ начального общего, основного общего и среднего общего образования)</t>
  </si>
  <si>
    <t xml:space="preserve">50 0 01 R5200</t>
  </si>
  <si>
    <t xml:space="preserve">Муниципальная программа «Содержание и развитие системы образования муниципального образования «Тереньгульский район» на 2019-2021 годы»</t>
  </si>
  <si>
    <t xml:space="preserve">72 0 00 R5200</t>
  </si>
  <si>
    <t xml:space="preserve">Создание мест в общеобразовательных  организациях</t>
  </si>
  <si>
    <t xml:space="preserve">72 0 E1 55200</t>
  </si>
  <si>
    <t xml:space="preserve">Софинансирование средств на реализацию государственной программы Ульяновской области "Развитие и модернизация образования в Ульяновской области" на 2014-2020 годы</t>
  </si>
  <si>
    <t xml:space="preserve">72 0 00 L52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 </t>
  </si>
  <si>
    <t xml:space="preserve">20 0 00 50180</t>
  </si>
  <si>
    <t xml:space="preserve">50 0 00 R0180 </t>
  </si>
  <si>
    <t xml:space="preserve">50 0 00 R0181 </t>
  </si>
  <si>
    <t xml:space="preserve">50 0 00 R0182 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 по федеральной целевой программе "Устойчивое развитие сельских территорий на 2014 - 2017 годы и на период до 2020 года"</t>
  </si>
  <si>
    <t xml:space="preserve">50 0 00 R5671</t>
  </si>
  <si>
    <t xml:space="preserve">Средства на софинансирование расходных обязательств, связанных со строительством жилья на сельских территориях, предоставляемого гражданам по договору найма жилого помещения</t>
  </si>
  <si>
    <t xml:space="preserve">50 0 00 R5767</t>
  </si>
  <si>
    <t xml:space="preserve">Средства на реализацию мероприятий государственной программы Ульяновской области "Развитие физической культуры и спорта в Ульяновской области"</t>
  </si>
  <si>
    <t xml:space="preserve">Муниципальная программа"Развитие физической культуры и спорта в муниципальном образовании  «Тереньгульский район» </t>
  </si>
  <si>
    <t xml:space="preserve">Больницы, клиники, госпитали, медико-санитарные части</t>
  </si>
  <si>
    <t xml:space="preserve">470  00 00</t>
  </si>
  <si>
    <t xml:space="preserve">Пособия, компенсации, меры социальной поддержки по публичным  нормативным обязательствам </t>
  </si>
  <si>
    <t xml:space="preserve">Контрольно-счетная палата муниципального образования "Тереньгульский район" Ульяновской области</t>
  </si>
  <si>
    <t xml:space="preserve">525</t>
  </si>
  <si>
    <t xml:space="preserve">06 </t>
  </si>
  <si>
    <t xml:space="preserve"> Муниципальное учреждение Отдел  по делам культуры и организации досуга населения муниципального образования "Тереньгульский район"</t>
  </si>
  <si>
    <t xml:space="preserve">558</t>
  </si>
  <si>
    <t xml:space="preserve">Муниципальная программа «Забота» </t>
  </si>
  <si>
    <t xml:space="preserve">Средства на поддержку отрасли культуры. Укрепление материально-технической базы и оснащение оборудованием детских школ искусств</t>
  </si>
  <si>
    <t xml:space="preserve">Софинансирование средств на поддержку отрасли культуры. Укрепление материально-технической базы и оснащение оборудованием детских школ искусств</t>
  </si>
  <si>
    <t xml:space="preserve">558 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Cсофинансирование мероприятий на реализацию проектов развития муниципальных образований, подготовленных на основе местных инициатив граждан</t>
  </si>
  <si>
    <t xml:space="preserve">Средства на реализацию государственной программы Ульяновской области "Развитие культуры, туризма и объектов культурного наследия в Ульяновской области" </t>
  </si>
  <si>
    <t xml:space="preserve"> «Комплексные меры противодействия злоупотреблению алкоголем, наркотикам и курительными смесями и их незаконному обороту на территории муниципального образования  «Тереньгульский район» </t>
  </si>
  <si>
    <t xml:space="preserve">795 65 22</t>
  </si>
  <si>
    <t xml:space="preserve">Забота на 2014-2018 годы</t>
  </si>
  <si>
    <t xml:space="preserve">795 66 00</t>
  </si>
  <si>
    <t xml:space="preserve">795 66 01</t>
  </si>
  <si>
    <t xml:space="preserve">Реализация Закона Ульяновской области от 2 мая 2012 года № 49-ЗО «О мерах социальной поддержки отдельных категорий молодых специалистов на территории Ульяновской области»</t>
  </si>
  <si>
    <t xml:space="preserve">50 0 00 71230</t>
  </si>
  <si>
    <t xml:space="preserve">Средства на реализацию мероприятий государственной программы Российской Федерации "Доступная среда" на 2011-2020 годы </t>
  </si>
  <si>
    <t xml:space="preserve">Муниципальное учреждение Отдел образования муниципального образования " Тереньгульский район"</t>
  </si>
  <si>
    <t xml:space="preserve">574</t>
  </si>
  <si>
    <t xml:space="preserve">  -Центр детского творчества</t>
  </si>
  <si>
    <t xml:space="preserve">  -Детско-юношеская спортивная школа</t>
  </si>
  <si>
    <t xml:space="preserve">72 0 00 21130</t>
  </si>
  <si>
    <t xml:space="preserve">50 0 00 71180</t>
  </si>
  <si>
    <t xml:space="preserve">574 </t>
  </si>
  <si>
    <t xml:space="preserve">-Бухгалтерия</t>
  </si>
  <si>
    <t xml:space="preserve">РМО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предоставления которых установлено требование о последующем подтверждении их использования в соответствии с условиями и (или целями предоставления</t>
  </si>
  <si>
    <t xml:space="preserve">Финансовое обеспечение расходных обязательств, связанных с осуществлением ежемесячной выплаты на содержание ребёнка в семье опекуна (попечителя) и приёмной семье, а также по осуществлению выплаты приёмным родителям причитающегося им  вознаграждения</t>
  </si>
  <si>
    <t xml:space="preserve">Физическая культура и спорт</t>
  </si>
  <si>
    <t xml:space="preserve">Софинансирование расходных обязательств  по ремонту объектов спорта, установке спортивных кортов и плоскостных площадок, обустройству объектов городской инфраструктуры, парковых и рекреационных зон для занятий физической культурой и спортом, в том числе видами спорта, популярными в молодёжной среде, а также для проведения физкультурных и спортивных мероприятий</t>
  </si>
  <si>
    <t xml:space="preserve">Средства на софинансирование по ремонту объектов спорта, установке спортивных кортов и плоскостных площадок, обустройству объектов городской инфраструктуры, парковых и рекреационных зон для занятий физической культурой и спортом, в том числе видами спорта, популярными в молодёжной среде, а также для проведения физкультурных и спортивных мероприятий</t>
  </si>
  <si>
    <t xml:space="preserve">50 0 Р5 52280</t>
  </si>
  <si>
    <t xml:space="preserve">Финансовый отдел муниципального образования «Тереньгульский район»</t>
  </si>
  <si>
    <t xml:space="preserve">Средства на благоустройство родников в Ульяновской области, используемых населением в качестве источников питьевого водоснабжения</t>
  </si>
  <si>
    <t xml:space="preserve">Субсидии на благоустройство территорий поселений и городских округов Ульяновской области в рамках государственной программы " Развитие и строительство архитектуры в Ульяновской области"</t>
  </si>
  <si>
    <t xml:space="preserve">50 0 00 70330</t>
  </si>
  <si>
    <t xml:space="preserve">Субсидии на софинансирование расходных обязательств, связанных с подготовкой проектной документации, строительством, реконструкцией и ремонтом сетей наружного освещения</t>
  </si>
  <si>
    <t xml:space="preserve">Иные межбюджетные трансферты на погашение задолженности во внебюджетные фонды</t>
  </si>
  <si>
    <t xml:space="preserve">41 0 02 05210</t>
  </si>
  <si>
    <t xml:space="preserve">Иные межбюджетные трансферты бюджетам поселений на подготовку и проведение выборов в представительные органы поселений</t>
  </si>
  <si>
    <t xml:space="preserve">Комитет по управлению муниципальным имуществом и земельным отношениям </t>
  </si>
  <si>
    <t xml:space="preserve">541</t>
  </si>
  <si>
    <t xml:space="preserve">Основное мероприятие "Проведение оценки недвижимости, признание прав и регулирование отношений по государственной и муниципальной собственности"</t>
  </si>
  <si>
    <t xml:space="preserve">соб </t>
  </si>
  <si>
    <t xml:space="preserve">безвозм</t>
  </si>
  <si>
    <t xml:space="preserve">перед полн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0.00000"/>
    <numFmt numFmtId="169" formatCode="0.00E+00"/>
    <numFmt numFmtId="170" formatCode="0.0000"/>
    <numFmt numFmtId="171" formatCode="#,##0"/>
    <numFmt numFmtId="172" formatCode="0.00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T Astra Serif"/>
      <family val="1"/>
      <charset val="204"/>
    </font>
    <font>
      <sz val="8"/>
      <color rgb="FF000000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922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A395" activeCellId="0" sqref="A395:G40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" width="4.99"/>
    <col collapsed="false" customWidth="true" hidden="false" outlineLevel="0" max="4" min="4" style="2" width="12.85"/>
    <col collapsed="false" customWidth="true" hidden="false" outlineLevel="0" max="5" min="5" style="2" width="6.28"/>
    <col collapsed="false" customWidth="true" hidden="false" outlineLevel="0" max="6" min="6" style="3" width="12.56"/>
    <col collapsed="false" customWidth="true" hidden="false" outlineLevel="0" max="7" min="7" style="1" width="11.56"/>
    <col collapsed="false" customWidth="true" hidden="true" outlineLevel="0" max="8" min="8" style="1" width="14.7"/>
    <col collapsed="false" customWidth="true" hidden="true" outlineLevel="0" max="9" min="9" style="1" width="12.28"/>
    <col collapsed="false" customWidth="true" hidden="true" outlineLevel="0" max="10" min="10" style="1" width="9.99"/>
    <col collapsed="false" customWidth="false" hidden="true" outlineLevel="0" max="12" min="11" style="1" width="9.14"/>
    <col collapsed="false" customWidth="true" hidden="true" outlineLevel="0" max="13" min="13" style="1" width="9.99"/>
    <col collapsed="false" customWidth="false" hidden="true" outlineLevel="0" max="16" min="14" style="1" width="9.14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E1" s="4" t="s">
        <v>0</v>
      </c>
      <c r="F1" s="4"/>
    </row>
    <row r="2" customFormat="false" ht="61.5" hidden="false" customHeight="true" outlineLevel="0" collapsed="false">
      <c r="D2" s="5" t="s">
        <v>1</v>
      </c>
      <c r="E2" s="5"/>
      <c r="F2" s="5"/>
      <c r="G2" s="5"/>
    </row>
    <row r="3" customFormat="false" ht="39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" hidden="false" customHeight="true" outlineLevel="0" collapsed="false">
      <c r="A4" s="5"/>
      <c r="B4" s="5"/>
      <c r="C4" s="5"/>
      <c r="D4" s="1"/>
      <c r="E4" s="5"/>
      <c r="F4" s="5" t="s">
        <v>3</v>
      </c>
    </row>
    <row r="5" customFormat="false" ht="12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8"/>
    </row>
    <row r="6" customFormat="false" ht="11.25" hidden="false" customHeight="false" outlineLevel="0" collapsed="false">
      <c r="A6" s="6"/>
      <c r="B6" s="7"/>
      <c r="C6" s="7"/>
      <c r="D6" s="7"/>
      <c r="E6" s="7"/>
      <c r="F6" s="8" t="s">
        <v>10</v>
      </c>
      <c r="G6" s="6" t="s">
        <v>11</v>
      </c>
    </row>
    <row r="7" customFormat="false" ht="11.25" hidden="false" customHeight="false" outlineLevel="0" collapsed="false">
      <c r="A7" s="9" t="s">
        <v>12</v>
      </c>
      <c r="B7" s="10" t="s">
        <v>13</v>
      </c>
      <c r="C7" s="10" t="s">
        <v>14</v>
      </c>
      <c r="D7" s="10"/>
      <c r="E7" s="10"/>
      <c r="F7" s="11" t="n">
        <f aca="false">'прил 9'!G10+'прил 9'!G824+'прил 9'!G916+'прил 9'!G399</f>
        <v>40167.0765</v>
      </c>
      <c r="G7" s="11" t="n">
        <f aca="false">'прил 9'!H10+'прил 9'!H824+'прил 9'!H916+'прил 9'!H399</f>
        <v>52735.368</v>
      </c>
      <c r="J7" s="12"/>
    </row>
    <row r="8" s="13" customFormat="true" ht="33.75" hidden="false" customHeight="false" outlineLevel="0" collapsed="false">
      <c r="A8" s="9" t="s">
        <v>15</v>
      </c>
      <c r="B8" s="10" t="s">
        <v>13</v>
      </c>
      <c r="C8" s="10" t="s">
        <v>16</v>
      </c>
      <c r="D8" s="10"/>
      <c r="E8" s="10"/>
      <c r="F8" s="11" t="n">
        <f aca="false">'прил 9'!G11</f>
        <v>619.6</v>
      </c>
      <c r="G8" s="11" t="n">
        <f aca="false">'прил 9'!H11</f>
        <v>709</v>
      </c>
      <c r="M8" s="14"/>
    </row>
    <row r="9" customFormat="false" ht="11.25" hidden="false" customHeight="false" outlineLevel="0" collapsed="false">
      <c r="A9" s="15" t="s">
        <v>17</v>
      </c>
      <c r="B9" s="10" t="s">
        <v>13</v>
      </c>
      <c r="C9" s="10" t="s">
        <v>16</v>
      </c>
      <c r="D9" s="10" t="s">
        <v>18</v>
      </c>
      <c r="E9" s="10"/>
      <c r="F9" s="11" t="n">
        <f aca="false">'прил 9'!G12</f>
        <v>609.8</v>
      </c>
      <c r="G9" s="11" t="n">
        <f aca="false">'прил 9'!H12</f>
        <v>698</v>
      </c>
    </row>
    <row r="10" customFormat="false" ht="33.75" hidden="false" customHeight="false" outlineLevel="0" collapsed="false">
      <c r="A10" s="15" t="s">
        <v>19</v>
      </c>
      <c r="B10" s="10" t="s">
        <v>13</v>
      </c>
      <c r="C10" s="10" t="s">
        <v>16</v>
      </c>
      <c r="D10" s="10" t="s">
        <v>20</v>
      </c>
      <c r="E10" s="10"/>
      <c r="F10" s="11" t="n">
        <f aca="false">'прил 9'!G13</f>
        <v>609.8</v>
      </c>
      <c r="G10" s="11" t="n">
        <f aca="false">'прил 9'!H13</f>
        <v>698</v>
      </c>
    </row>
    <row r="11" customFormat="false" ht="22.5" hidden="false" customHeight="false" outlineLevel="0" collapsed="false">
      <c r="A11" s="16" t="s">
        <v>21</v>
      </c>
      <c r="B11" s="10" t="s">
        <v>13</v>
      </c>
      <c r="C11" s="10" t="s">
        <v>16</v>
      </c>
      <c r="D11" s="10" t="s">
        <v>22</v>
      </c>
      <c r="E11" s="10"/>
      <c r="F11" s="11" t="n">
        <f aca="false">'прил 9'!G14</f>
        <v>609.8</v>
      </c>
      <c r="G11" s="11" t="n">
        <f aca="false">'прил 9'!H14</f>
        <v>698</v>
      </c>
    </row>
    <row r="12" customFormat="false" ht="11.25" hidden="false" customHeight="false" outlineLevel="0" collapsed="false">
      <c r="A12" s="17" t="s">
        <v>23</v>
      </c>
      <c r="B12" s="10" t="s">
        <v>13</v>
      </c>
      <c r="C12" s="10" t="s">
        <v>16</v>
      </c>
      <c r="D12" s="10" t="s">
        <v>22</v>
      </c>
      <c r="E12" s="10" t="s">
        <v>24</v>
      </c>
      <c r="F12" s="11" t="n">
        <f aca="false">'прил 9'!G15</f>
        <v>422</v>
      </c>
      <c r="G12" s="11" t="n">
        <f aca="false">'прил 9'!H15</f>
        <v>470.3</v>
      </c>
      <c r="M12" s="12"/>
    </row>
    <row r="13" customFormat="false" ht="33.75" hidden="false" customHeight="false" outlineLevel="0" collapsed="false">
      <c r="A13" s="17" t="s">
        <v>25</v>
      </c>
      <c r="B13" s="10" t="s">
        <v>13</v>
      </c>
      <c r="C13" s="10" t="s">
        <v>16</v>
      </c>
      <c r="D13" s="10" t="s">
        <v>22</v>
      </c>
      <c r="E13" s="10" t="s">
        <v>26</v>
      </c>
      <c r="F13" s="11" t="n">
        <f aca="false">'прил 9'!G16</f>
        <v>127.5</v>
      </c>
      <c r="G13" s="11" t="n">
        <f aca="false">'прил 9'!H16</f>
        <v>142</v>
      </c>
      <c r="J13" s="12"/>
    </row>
    <row r="14" customFormat="false" ht="21.75" hidden="false" customHeight="true" outlineLevel="0" collapsed="false">
      <c r="A14" s="18" t="s">
        <v>27</v>
      </c>
      <c r="B14" s="10" t="s">
        <v>13</v>
      </c>
      <c r="C14" s="10" t="s">
        <v>16</v>
      </c>
      <c r="D14" s="10" t="s">
        <v>22</v>
      </c>
      <c r="E14" s="10" t="s">
        <v>28</v>
      </c>
      <c r="F14" s="11" t="n">
        <f aca="false">'прил 9'!G17</f>
        <v>18.2</v>
      </c>
      <c r="G14" s="11" t="n">
        <f aca="false">'прил 9'!H17</f>
        <v>25.5</v>
      </c>
    </row>
    <row r="15" customFormat="false" ht="73.5" hidden="false" customHeight="true" outlineLevel="0" collapsed="false">
      <c r="A15" s="19" t="s">
        <v>29</v>
      </c>
      <c r="B15" s="10" t="s">
        <v>13</v>
      </c>
      <c r="C15" s="10" t="s">
        <v>16</v>
      </c>
      <c r="D15" s="10" t="s">
        <v>22</v>
      </c>
      <c r="E15" s="10" t="s">
        <v>30</v>
      </c>
      <c r="F15" s="11" t="n">
        <f aca="false">'прил 9'!G18</f>
        <v>0</v>
      </c>
      <c r="G15" s="11" t="n">
        <f aca="false">'прил 9'!H18</f>
        <v>0</v>
      </c>
    </row>
    <row r="16" customFormat="false" ht="11.25" hidden="false" customHeight="false" outlineLevel="0" collapsed="false">
      <c r="A16" s="18" t="s">
        <v>31</v>
      </c>
      <c r="B16" s="10" t="s">
        <v>13</v>
      </c>
      <c r="C16" s="10" t="s">
        <v>16</v>
      </c>
      <c r="D16" s="10" t="s">
        <v>22</v>
      </c>
      <c r="E16" s="10" t="s">
        <v>32</v>
      </c>
      <c r="F16" s="11" t="n">
        <f aca="false">'прил 9'!G19</f>
        <v>0</v>
      </c>
      <c r="G16" s="11" t="n">
        <f aca="false">'прил 9'!H19</f>
        <v>0</v>
      </c>
    </row>
    <row r="17" customFormat="false" ht="11.25" hidden="false" customHeight="false" outlineLevel="0" collapsed="false">
      <c r="A17" s="20" t="s">
        <v>33</v>
      </c>
      <c r="B17" s="10" t="s">
        <v>13</v>
      </c>
      <c r="C17" s="10" t="s">
        <v>16</v>
      </c>
      <c r="D17" s="10" t="s">
        <v>22</v>
      </c>
      <c r="E17" s="10" t="s">
        <v>34</v>
      </c>
      <c r="F17" s="11" t="n">
        <f aca="false">'прил 9'!G20</f>
        <v>42.1</v>
      </c>
      <c r="G17" s="11" t="n">
        <f aca="false">'прил 9'!H20</f>
        <v>60.2</v>
      </c>
    </row>
    <row r="18" customFormat="false" ht="66" hidden="false" customHeight="true" outlineLevel="0" collapsed="false">
      <c r="A18" s="21" t="s">
        <v>35</v>
      </c>
      <c r="B18" s="10" t="s">
        <v>13</v>
      </c>
      <c r="C18" s="10" t="s">
        <v>16</v>
      </c>
      <c r="D18" s="10" t="s">
        <v>36</v>
      </c>
      <c r="E18" s="10"/>
      <c r="F18" s="11" t="n">
        <f aca="false">'прил 9'!G21</f>
        <v>6.8</v>
      </c>
      <c r="G18" s="11" t="n">
        <f aca="false">'прил 9'!H21</f>
        <v>7</v>
      </c>
    </row>
    <row r="19" customFormat="false" ht="47.25" hidden="false" customHeight="true" outlineLevel="0" collapsed="false">
      <c r="A19" s="18" t="s">
        <v>37</v>
      </c>
      <c r="B19" s="10" t="s">
        <v>13</v>
      </c>
      <c r="C19" s="10" t="s">
        <v>16</v>
      </c>
      <c r="D19" s="10" t="s">
        <v>38</v>
      </c>
      <c r="E19" s="10"/>
      <c r="F19" s="11" t="n">
        <f aca="false">'прил 9'!G22</f>
        <v>6.8</v>
      </c>
      <c r="G19" s="11" t="n">
        <f aca="false">'прил 9'!H22</f>
        <v>7</v>
      </c>
    </row>
    <row r="20" customFormat="false" ht="11.25" hidden="false" customHeight="false" outlineLevel="0" collapsed="false">
      <c r="A20" s="16" t="s">
        <v>39</v>
      </c>
      <c r="B20" s="10" t="s">
        <v>13</v>
      </c>
      <c r="C20" s="10" t="s">
        <v>16</v>
      </c>
      <c r="D20" s="10" t="s">
        <v>40</v>
      </c>
      <c r="E20" s="10"/>
      <c r="F20" s="11" t="n">
        <f aca="false">'прил 9'!G23</f>
        <v>6.8</v>
      </c>
      <c r="G20" s="11" t="n">
        <f aca="false">'прил 9'!H23</f>
        <v>7</v>
      </c>
    </row>
    <row r="21" customFormat="false" ht="22.5" hidden="false" customHeight="false" outlineLevel="0" collapsed="false">
      <c r="A21" s="18" t="s">
        <v>27</v>
      </c>
      <c r="B21" s="10" t="s">
        <v>13</v>
      </c>
      <c r="C21" s="10" t="s">
        <v>16</v>
      </c>
      <c r="D21" s="10" t="s">
        <v>40</v>
      </c>
      <c r="E21" s="10" t="s">
        <v>28</v>
      </c>
      <c r="F21" s="11" t="n">
        <f aca="false">'прил 9'!G24</f>
        <v>6.8</v>
      </c>
      <c r="G21" s="11" t="n">
        <f aca="false">'прил 9'!H24</f>
        <v>7</v>
      </c>
    </row>
    <row r="22" customFormat="false" ht="33.75" hidden="false" customHeight="false" outlineLevel="0" collapsed="false">
      <c r="A22" s="18" t="s">
        <v>41</v>
      </c>
      <c r="B22" s="10" t="s">
        <v>13</v>
      </c>
      <c r="C22" s="10" t="s">
        <v>16</v>
      </c>
      <c r="D22" s="22" t="s">
        <v>42</v>
      </c>
      <c r="E22" s="10"/>
      <c r="F22" s="11" t="n">
        <f aca="false">'прил 9'!G25</f>
        <v>3</v>
      </c>
      <c r="G22" s="11" t="n">
        <f aca="false">'прил 9'!H25</f>
        <v>4</v>
      </c>
    </row>
    <row r="23" customFormat="false" ht="45" hidden="false" customHeight="false" outlineLevel="0" collapsed="false">
      <c r="A23" s="21" t="s">
        <v>43</v>
      </c>
      <c r="B23" s="10" t="s">
        <v>13</v>
      </c>
      <c r="C23" s="10" t="s">
        <v>16</v>
      </c>
      <c r="D23" s="22" t="s">
        <v>44</v>
      </c>
      <c r="E23" s="10"/>
      <c r="F23" s="11" t="n">
        <f aca="false">'прил 9'!G26</f>
        <v>3</v>
      </c>
      <c r="G23" s="11" t="n">
        <f aca="false">'прил 9'!H26</f>
        <v>4</v>
      </c>
    </row>
    <row r="24" customFormat="false" ht="22.5" hidden="false" customHeight="false" outlineLevel="0" collapsed="false">
      <c r="A24" s="18" t="s">
        <v>27</v>
      </c>
      <c r="B24" s="10" t="s">
        <v>13</v>
      </c>
      <c r="C24" s="10" t="s">
        <v>16</v>
      </c>
      <c r="D24" s="22" t="s">
        <v>44</v>
      </c>
      <c r="E24" s="10" t="s">
        <v>28</v>
      </c>
      <c r="F24" s="11" t="n">
        <f aca="false">'прил 9'!G27</f>
        <v>3</v>
      </c>
      <c r="G24" s="11" t="n">
        <f aca="false">'прил 9'!H27</f>
        <v>4</v>
      </c>
    </row>
    <row r="25" customFormat="false" ht="33.75" hidden="false" customHeight="false" outlineLevel="0" collapsed="false">
      <c r="A25" s="9" t="s">
        <v>45</v>
      </c>
      <c r="B25" s="10" t="s">
        <v>13</v>
      </c>
      <c r="C25" s="10" t="s">
        <v>46</v>
      </c>
      <c r="D25" s="10"/>
      <c r="E25" s="10"/>
      <c r="F25" s="11" t="n">
        <f aca="false">'прил 9'!G28</f>
        <v>17203.7</v>
      </c>
      <c r="G25" s="11" t="n">
        <f aca="false">'прил 9'!H28</f>
        <v>22176.4</v>
      </c>
    </row>
    <row r="26" customFormat="false" ht="11.25" hidden="false" customHeight="false" outlineLevel="0" collapsed="false">
      <c r="A26" s="15" t="s">
        <v>17</v>
      </c>
      <c r="B26" s="10" t="s">
        <v>13</v>
      </c>
      <c r="C26" s="10" t="s">
        <v>46</v>
      </c>
      <c r="D26" s="10" t="s">
        <v>18</v>
      </c>
      <c r="E26" s="10"/>
      <c r="F26" s="11" t="n">
        <f aca="false">'прил 9'!G29</f>
        <v>17203.7</v>
      </c>
      <c r="G26" s="11" t="n">
        <f aca="false">'прил 9'!H29</f>
        <v>22176.4</v>
      </c>
    </row>
    <row r="27" customFormat="false" ht="33.75" hidden="false" customHeight="false" outlineLevel="0" collapsed="false">
      <c r="A27" s="15" t="s">
        <v>47</v>
      </c>
      <c r="B27" s="10" t="s">
        <v>13</v>
      </c>
      <c r="C27" s="10" t="s">
        <v>46</v>
      </c>
      <c r="D27" s="10" t="s">
        <v>48</v>
      </c>
      <c r="E27" s="10"/>
      <c r="F27" s="11" t="n">
        <f aca="false">'прил 9'!G30</f>
        <v>16104.9</v>
      </c>
      <c r="G27" s="11" t="n">
        <f aca="false">'прил 9'!H30</f>
        <v>20757.4</v>
      </c>
    </row>
    <row r="28" customFormat="false" ht="22.5" hidden="false" customHeight="false" outlineLevel="0" collapsed="false">
      <c r="A28" s="16" t="s">
        <v>21</v>
      </c>
      <c r="B28" s="10" t="s">
        <v>13</v>
      </c>
      <c r="C28" s="10" t="s">
        <v>46</v>
      </c>
      <c r="D28" s="10" t="s">
        <v>49</v>
      </c>
      <c r="E28" s="10"/>
      <c r="F28" s="11" t="n">
        <f aca="false">'прил 9'!G31</f>
        <v>16104.9</v>
      </c>
      <c r="G28" s="11" t="n">
        <f aca="false">'прил 9'!H31</f>
        <v>20757.4</v>
      </c>
    </row>
    <row r="29" customFormat="false" ht="11.25" hidden="false" customHeight="false" outlineLevel="0" collapsed="false">
      <c r="A29" s="17" t="s">
        <v>23</v>
      </c>
      <c r="B29" s="10" t="s">
        <v>13</v>
      </c>
      <c r="C29" s="10" t="s">
        <v>46</v>
      </c>
      <c r="D29" s="10" t="s">
        <v>49</v>
      </c>
      <c r="E29" s="10" t="s">
        <v>24</v>
      </c>
      <c r="F29" s="11" t="n">
        <f aca="false">'прил 9'!G32</f>
        <v>12021.8</v>
      </c>
      <c r="G29" s="11" t="n">
        <f aca="false">'прил 9'!H32</f>
        <v>15681.9</v>
      </c>
      <c r="J29" s="12"/>
    </row>
    <row r="30" customFormat="false" ht="33.75" hidden="false" customHeight="false" outlineLevel="0" collapsed="false">
      <c r="A30" s="17" t="s">
        <v>25</v>
      </c>
      <c r="B30" s="10" t="s">
        <v>13</v>
      </c>
      <c r="C30" s="10" t="s">
        <v>46</v>
      </c>
      <c r="D30" s="10" t="s">
        <v>49</v>
      </c>
      <c r="E30" s="10" t="s">
        <v>26</v>
      </c>
      <c r="F30" s="11" t="n">
        <f aca="false">'прил 9'!G33</f>
        <v>3630.6</v>
      </c>
      <c r="G30" s="11" t="n">
        <f aca="false">'прил 9'!H33</f>
        <v>4736</v>
      </c>
      <c r="J30" s="12"/>
    </row>
    <row r="31" customFormat="false" ht="22.5" hidden="false" customHeight="false" outlineLevel="0" collapsed="false">
      <c r="A31" s="15" t="s">
        <v>50</v>
      </c>
      <c r="B31" s="10" t="s">
        <v>13</v>
      </c>
      <c r="C31" s="10" t="s">
        <v>46</v>
      </c>
      <c r="D31" s="10" t="s">
        <v>49</v>
      </c>
      <c r="E31" s="10" t="s">
        <v>51</v>
      </c>
      <c r="F31" s="11" t="n">
        <f aca="false">'прил 9'!G34</f>
        <v>72.7</v>
      </c>
      <c r="G31" s="11" t="n">
        <f aca="false">'прил 9'!H34</f>
        <v>61.8</v>
      </c>
    </row>
    <row r="32" customFormat="false" ht="22.5" hidden="false" customHeight="false" outlineLevel="0" collapsed="false">
      <c r="A32" s="18" t="s">
        <v>27</v>
      </c>
      <c r="B32" s="10" t="s">
        <v>13</v>
      </c>
      <c r="C32" s="10" t="s">
        <v>46</v>
      </c>
      <c r="D32" s="10" t="s">
        <v>49</v>
      </c>
      <c r="E32" s="10" t="s">
        <v>28</v>
      </c>
      <c r="F32" s="11" t="n">
        <f aca="false">'прил 9'!G35</f>
        <v>143.8</v>
      </c>
      <c r="G32" s="11" t="n">
        <f aca="false">'прил 9'!H35</f>
        <v>77</v>
      </c>
    </row>
    <row r="33" customFormat="false" ht="67.5" hidden="false" customHeight="false" outlineLevel="0" collapsed="false">
      <c r="A33" s="19" t="s">
        <v>29</v>
      </c>
      <c r="B33" s="10" t="s">
        <v>13</v>
      </c>
      <c r="C33" s="10" t="s">
        <v>46</v>
      </c>
      <c r="D33" s="10" t="s">
        <v>49</v>
      </c>
      <c r="E33" s="10" t="s">
        <v>30</v>
      </c>
      <c r="F33" s="11" t="n">
        <f aca="false">'прил 9'!G36</f>
        <v>0</v>
      </c>
      <c r="G33" s="11" t="n">
        <f aca="false">'прил 9'!H36</f>
        <v>0</v>
      </c>
    </row>
    <row r="34" customFormat="false" ht="11.25" hidden="false" customHeight="false" outlineLevel="0" collapsed="false">
      <c r="A34" s="18" t="s">
        <v>31</v>
      </c>
      <c r="B34" s="10" t="s">
        <v>13</v>
      </c>
      <c r="C34" s="10" t="s">
        <v>46</v>
      </c>
      <c r="D34" s="10" t="s">
        <v>49</v>
      </c>
      <c r="E34" s="10" t="s">
        <v>32</v>
      </c>
      <c r="F34" s="11" t="n">
        <f aca="false">'прил 9'!G37</f>
        <v>0</v>
      </c>
      <c r="G34" s="11" t="n">
        <f aca="false">'прил 9'!H37</f>
        <v>0</v>
      </c>
    </row>
    <row r="35" customFormat="false" ht="11.25" hidden="false" customHeight="false" outlineLevel="0" collapsed="false">
      <c r="A35" s="23" t="s">
        <v>33</v>
      </c>
      <c r="B35" s="10" t="s">
        <v>13</v>
      </c>
      <c r="C35" s="10" t="s">
        <v>46</v>
      </c>
      <c r="D35" s="10" t="s">
        <v>49</v>
      </c>
      <c r="E35" s="10" t="s">
        <v>34</v>
      </c>
      <c r="F35" s="11" t="n">
        <f aca="false">'прил 9'!G38</f>
        <v>236</v>
      </c>
      <c r="G35" s="11" t="n">
        <f aca="false">'прил 9'!H38</f>
        <v>200.7</v>
      </c>
    </row>
    <row r="36" customFormat="false" ht="33.75" hidden="false" customHeight="false" outlineLevel="0" collapsed="false">
      <c r="A36" s="19" t="s">
        <v>52</v>
      </c>
      <c r="B36" s="10" t="s">
        <v>13</v>
      </c>
      <c r="C36" s="10" t="s">
        <v>46</v>
      </c>
      <c r="D36" s="10" t="s">
        <v>53</v>
      </c>
      <c r="E36" s="10"/>
      <c r="F36" s="11" t="n">
        <f aca="false">'прил 9'!G39</f>
        <v>1098.8</v>
      </c>
      <c r="G36" s="11" t="n">
        <f aca="false">'прил 9'!H39</f>
        <v>1419</v>
      </c>
    </row>
    <row r="37" customFormat="false" ht="22.5" hidden="false" customHeight="false" outlineLevel="0" collapsed="false">
      <c r="A37" s="9" t="s">
        <v>54</v>
      </c>
      <c r="B37" s="10" t="s">
        <v>13</v>
      </c>
      <c r="C37" s="10" t="s">
        <v>46</v>
      </c>
      <c r="D37" s="10" t="s">
        <v>55</v>
      </c>
      <c r="E37" s="10"/>
      <c r="F37" s="11" t="n">
        <f aca="false">'прил 9'!G40</f>
        <v>1098.8</v>
      </c>
      <c r="G37" s="11" t="n">
        <f aca="false">'прил 9'!H40</f>
        <v>1419</v>
      </c>
    </row>
    <row r="38" customFormat="false" ht="11.25" hidden="false" customHeight="false" outlineLevel="0" collapsed="false">
      <c r="A38" s="17" t="s">
        <v>23</v>
      </c>
      <c r="B38" s="10" t="s">
        <v>13</v>
      </c>
      <c r="C38" s="10" t="s">
        <v>46</v>
      </c>
      <c r="D38" s="10" t="s">
        <v>55</v>
      </c>
      <c r="E38" s="10" t="s">
        <v>24</v>
      </c>
      <c r="F38" s="11" t="n">
        <f aca="false">'прил 9'!G41</f>
        <v>843.9</v>
      </c>
      <c r="G38" s="11" t="n">
        <f aca="false">'прил 9'!H41</f>
        <v>1090</v>
      </c>
    </row>
    <row r="39" customFormat="false" ht="33.75" hidden="false" customHeight="false" outlineLevel="0" collapsed="false">
      <c r="A39" s="17" t="s">
        <v>25</v>
      </c>
      <c r="B39" s="10" t="s">
        <v>13</v>
      </c>
      <c r="C39" s="10" t="s">
        <v>46</v>
      </c>
      <c r="D39" s="10" t="s">
        <v>55</v>
      </c>
      <c r="E39" s="10" t="s">
        <v>26</v>
      </c>
      <c r="F39" s="11" t="n">
        <f aca="false">'прил 9'!G42</f>
        <v>254.9</v>
      </c>
      <c r="G39" s="11" t="n">
        <f aca="false">'прил 9'!H42</f>
        <v>329</v>
      </c>
    </row>
    <row r="40" customFormat="false" ht="11.25" hidden="false" customHeight="false" outlineLevel="0" collapsed="false">
      <c r="A40" s="17" t="s">
        <v>56</v>
      </c>
      <c r="B40" s="10" t="s">
        <v>13</v>
      </c>
      <c r="C40" s="10" t="s">
        <v>57</v>
      </c>
      <c r="D40" s="10"/>
      <c r="E40" s="10"/>
      <c r="F40" s="11" t="n">
        <f aca="false">'прил 9'!G43</f>
        <v>1.9</v>
      </c>
      <c r="G40" s="11" t="n">
        <f aca="false">'прил 9'!H43</f>
        <v>1.7</v>
      </c>
    </row>
    <row r="41" customFormat="false" ht="11.25" hidden="false" customHeight="true" outlineLevel="0" collapsed="false">
      <c r="A41" s="17" t="s">
        <v>58</v>
      </c>
      <c r="B41" s="10" t="s">
        <v>13</v>
      </c>
      <c r="C41" s="10" t="s">
        <v>57</v>
      </c>
      <c r="D41" s="10" t="s">
        <v>59</v>
      </c>
      <c r="E41" s="10"/>
      <c r="F41" s="11" t="n">
        <f aca="false">'прил 9'!G44</f>
        <v>1.9</v>
      </c>
      <c r="G41" s="11" t="n">
        <f aca="false">'прил 9'!H44</f>
        <v>1.7</v>
      </c>
    </row>
    <row r="42" customFormat="false" ht="36" hidden="false" customHeight="true" outlineLevel="0" collapsed="false">
      <c r="A42" s="17" t="s">
        <v>60</v>
      </c>
      <c r="B42" s="10" t="s">
        <v>13</v>
      </c>
      <c r="C42" s="10" t="s">
        <v>57</v>
      </c>
      <c r="D42" s="10" t="s">
        <v>61</v>
      </c>
      <c r="E42" s="10"/>
      <c r="F42" s="11" t="n">
        <f aca="false">'прил 9'!G45</f>
        <v>1.9</v>
      </c>
      <c r="G42" s="11" t="n">
        <f aca="false">'прил 9'!H45</f>
        <v>1.7</v>
      </c>
    </row>
    <row r="43" customFormat="false" ht="22.5" hidden="false" customHeight="false" outlineLevel="0" collapsed="false">
      <c r="A43" s="17" t="s">
        <v>27</v>
      </c>
      <c r="B43" s="10" t="s">
        <v>13</v>
      </c>
      <c r="C43" s="10" t="s">
        <v>57</v>
      </c>
      <c r="D43" s="10" t="s">
        <v>61</v>
      </c>
      <c r="E43" s="10" t="s">
        <v>28</v>
      </c>
      <c r="F43" s="11" t="n">
        <f aca="false">'прил 9'!G46</f>
        <v>1.9</v>
      </c>
      <c r="G43" s="11" t="n">
        <f aca="false">'прил 9'!H46</f>
        <v>1.7</v>
      </c>
    </row>
    <row r="44" customFormat="false" ht="33.75" hidden="false" customHeight="false" outlineLevel="0" collapsed="false">
      <c r="A44" s="9" t="s">
        <v>62</v>
      </c>
      <c r="B44" s="10" t="s">
        <v>13</v>
      </c>
      <c r="C44" s="10" t="s">
        <v>63</v>
      </c>
      <c r="D44" s="10"/>
      <c r="E44" s="10"/>
      <c r="F44" s="11" t="n">
        <f aca="false">'прил 9'!G825+'прил 9'!G400</f>
        <v>4960.045</v>
      </c>
      <c r="G44" s="11" t="n">
        <f aca="false">'прил 9'!H825+'прил 9'!H400</f>
        <v>5675.645</v>
      </c>
      <c r="H44" s="11" t="n">
        <f aca="false">'прил 9'!I825+'прил 9'!I400</f>
        <v>0</v>
      </c>
      <c r="I44" s="11" t="n">
        <f aca="false">'прил 9'!J825+'прил 9'!J400</f>
        <v>0</v>
      </c>
      <c r="J44" s="11" t="n">
        <f aca="false">'прил 9'!K825+'прил 9'!K400</f>
        <v>0</v>
      </c>
      <c r="K44" s="11" t="n">
        <f aca="false">'прил 9'!L825+'прил 9'!L400</f>
        <v>0</v>
      </c>
      <c r="L44" s="11" t="n">
        <f aca="false">'прил 9'!M825+'прил 9'!M400</f>
        <v>0</v>
      </c>
      <c r="M44" s="11" t="n">
        <f aca="false">'прил 9'!N825+'прил 9'!N400</f>
        <v>0</v>
      </c>
      <c r="N44" s="11" t="n">
        <f aca="false">'прил 9'!O825+'прил 9'!O400</f>
        <v>0</v>
      </c>
      <c r="O44" s="11" t="n">
        <f aca="false">'прил 9'!P825+'прил 9'!P400</f>
        <v>0</v>
      </c>
      <c r="P44" s="11" t="n">
        <f aca="false">'прил 9'!Q825+'прил 9'!Q400</f>
        <v>0</v>
      </c>
    </row>
    <row r="45" customFormat="false" ht="13.5" hidden="false" customHeight="true" outlineLevel="0" collapsed="false">
      <c r="A45" s="24" t="s">
        <v>58</v>
      </c>
      <c r="B45" s="10" t="s">
        <v>13</v>
      </c>
      <c r="C45" s="10" t="s">
        <v>63</v>
      </c>
      <c r="D45" s="10" t="s">
        <v>64</v>
      </c>
      <c r="E45" s="10"/>
      <c r="F45" s="11" t="n">
        <f aca="false">'прил 9'!G835+'прил 9'!G401</f>
        <v>777.745</v>
      </c>
      <c r="G45" s="11" t="n">
        <f aca="false">'прил 9'!H835+'прил 9'!H401</f>
        <v>889.545</v>
      </c>
      <c r="H45" s="11" t="n">
        <f aca="false">'прил 9'!I835+'прил 9'!I401</f>
        <v>0</v>
      </c>
      <c r="I45" s="11" t="n">
        <f aca="false">'прил 9'!J835+'прил 9'!J401</f>
        <v>0</v>
      </c>
      <c r="J45" s="11" t="n">
        <f aca="false">'прил 9'!K835+'прил 9'!K401</f>
        <v>0</v>
      </c>
      <c r="K45" s="11" t="n">
        <f aca="false">'прил 9'!L835+'прил 9'!L401</f>
        <v>0</v>
      </c>
      <c r="L45" s="11" t="n">
        <f aca="false">'прил 9'!M835+'прил 9'!M401</f>
        <v>0</v>
      </c>
      <c r="M45" s="11" t="n">
        <f aca="false">'прил 9'!N835+'прил 9'!N401</f>
        <v>0</v>
      </c>
      <c r="N45" s="11" t="n">
        <f aca="false">'прил 9'!O835+'прил 9'!O401</f>
        <v>0</v>
      </c>
      <c r="O45" s="11" t="n">
        <f aca="false">'прил 9'!P835+'прил 9'!P401</f>
        <v>0</v>
      </c>
      <c r="P45" s="11" t="n">
        <f aca="false">'прил 9'!Q835+'прил 9'!Q401</f>
        <v>0</v>
      </c>
    </row>
    <row r="46" customFormat="false" ht="27" hidden="false" customHeight="true" outlineLevel="0" collapsed="false">
      <c r="A46" s="16" t="s">
        <v>21</v>
      </c>
      <c r="B46" s="10" t="s">
        <v>13</v>
      </c>
      <c r="C46" s="10" t="s">
        <v>63</v>
      </c>
      <c r="D46" s="10" t="s">
        <v>65</v>
      </c>
      <c r="E46" s="10"/>
      <c r="F46" s="11" t="n">
        <f aca="false">'прил 9'!G402</f>
        <v>774.5</v>
      </c>
      <c r="G46" s="11" t="n">
        <f aca="false">'прил 9'!H402</f>
        <v>886.3</v>
      </c>
    </row>
    <row r="47" customFormat="false" ht="13.5" hidden="false" customHeight="true" outlineLevel="0" collapsed="false">
      <c r="A47" s="17" t="s">
        <v>23</v>
      </c>
      <c r="B47" s="10" t="s">
        <v>13</v>
      </c>
      <c r="C47" s="10" t="s">
        <v>63</v>
      </c>
      <c r="D47" s="10" t="s">
        <v>65</v>
      </c>
      <c r="E47" s="10" t="s">
        <v>24</v>
      </c>
      <c r="F47" s="11" t="n">
        <f aca="false">'прил 9'!G403</f>
        <v>581.2</v>
      </c>
      <c r="G47" s="11" t="n">
        <f aca="false">'прил 9'!H403</f>
        <v>651</v>
      </c>
    </row>
    <row r="48" customFormat="false" ht="23.25" hidden="false" customHeight="true" outlineLevel="0" collapsed="false">
      <c r="A48" s="17" t="s">
        <v>25</v>
      </c>
      <c r="B48" s="10" t="s">
        <v>13</v>
      </c>
      <c r="C48" s="10" t="s">
        <v>63</v>
      </c>
      <c r="D48" s="10" t="s">
        <v>65</v>
      </c>
      <c r="E48" s="10" t="s">
        <v>26</v>
      </c>
      <c r="F48" s="11" t="n">
        <f aca="false">'прил 9'!G404</f>
        <v>175.5</v>
      </c>
      <c r="G48" s="11" t="n">
        <f aca="false">'прил 9'!H404</f>
        <v>196.6</v>
      </c>
    </row>
    <row r="49" customFormat="false" ht="23.25" hidden="false" customHeight="true" outlineLevel="0" collapsed="false">
      <c r="A49" s="18" t="s">
        <v>27</v>
      </c>
      <c r="B49" s="10" t="s">
        <v>13</v>
      </c>
      <c r="C49" s="10" t="s">
        <v>63</v>
      </c>
      <c r="D49" s="10" t="s">
        <v>65</v>
      </c>
      <c r="E49" s="10" t="s">
        <v>28</v>
      </c>
      <c r="F49" s="11" t="n">
        <f aca="false">'прил 9'!G405</f>
        <v>17.8</v>
      </c>
      <c r="G49" s="11" t="n">
        <f aca="false">'прил 9'!H405</f>
        <v>38.7</v>
      </c>
    </row>
    <row r="50" customFormat="false" ht="33.75" hidden="false" customHeight="false" outlineLevel="0" collapsed="false">
      <c r="A50" s="15" t="s">
        <v>66</v>
      </c>
      <c r="B50" s="10" t="s">
        <v>13</v>
      </c>
      <c r="C50" s="10" t="s">
        <v>63</v>
      </c>
      <c r="D50" s="10" t="s">
        <v>67</v>
      </c>
      <c r="E50" s="10"/>
      <c r="F50" s="11" t="n">
        <f aca="false">'прил 9'!G835</f>
        <v>3.245</v>
      </c>
      <c r="G50" s="11" t="n">
        <f aca="false">'прил 9'!H835</f>
        <v>3.245</v>
      </c>
    </row>
    <row r="51" customFormat="false" ht="11.25" hidden="false" customHeight="false" outlineLevel="0" collapsed="false">
      <c r="A51" s="17" t="s">
        <v>23</v>
      </c>
      <c r="B51" s="10" t="s">
        <v>13</v>
      </c>
      <c r="C51" s="10" t="s">
        <v>63</v>
      </c>
      <c r="D51" s="10" t="s">
        <v>67</v>
      </c>
      <c r="E51" s="10" t="s">
        <v>24</v>
      </c>
      <c r="F51" s="11" t="n">
        <f aca="false">'прил 9'!G836</f>
        <v>2.26574</v>
      </c>
      <c r="G51" s="11" t="n">
        <f aca="false">'прил 9'!H836</f>
        <v>2.26574</v>
      </c>
    </row>
    <row r="52" customFormat="false" ht="33.75" hidden="false" customHeight="false" outlineLevel="0" collapsed="false">
      <c r="A52" s="17" t="s">
        <v>25</v>
      </c>
      <c r="B52" s="10" t="s">
        <v>13</v>
      </c>
      <c r="C52" s="10" t="s">
        <v>63</v>
      </c>
      <c r="D52" s="10" t="s">
        <v>67</v>
      </c>
      <c r="E52" s="10" t="s">
        <v>26</v>
      </c>
      <c r="F52" s="11" t="n">
        <f aca="false">'прил 9'!G837</f>
        <v>0.68426</v>
      </c>
      <c r="G52" s="11" t="n">
        <f aca="false">'прил 9'!H837</f>
        <v>0.68426</v>
      </c>
    </row>
    <row r="53" customFormat="false" ht="22.5" hidden="false" customHeight="false" outlineLevel="0" collapsed="false">
      <c r="A53" s="18" t="s">
        <v>27</v>
      </c>
      <c r="B53" s="10" t="s">
        <v>13</v>
      </c>
      <c r="C53" s="10" t="s">
        <v>63</v>
      </c>
      <c r="D53" s="10" t="s">
        <v>67</v>
      </c>
      <c r="E53" s="10" t="s">
        <v>28</v>
      </c>
      <c r="F53" s="11" t="n">
        <f aca="false">'прил 9'!G838</f>
        <v>0.295</v>
      </c>
      <c r="G53" s="11" t="n">
        <f aca="false">'прил 9'!H838</f>
        <v>0.295</v>
      </c>
    </row>
    <row r="54" customFormat="false" ht="33.75" hidden="false" customHeight="false" outlineLevel="0" collapsed="false">
      <c r="A54" s="15" t="s">
        <v>68</v>
      </c>
      <c r="B54" s="10" t="s">
        <v>13</v>
      </c>
      <c r="C54" s="10" t="s">
        <v>63</v>
      </c>
      <c r="D54" s="10" t="s">
        <v>69</v>
      </c>
      <c r="E54" s="10"/>
      <c r="F54" s="11" t="n">
        <f aca="false">'прил 9'!G826</f>
        <v>4167.8</v>
      </c>
      <c r="G54" s="11" t="n">
        <f aca="false">'прил 9'!H826</f>
        <v>4770.9</v>
      </c>
    </row>
    <row r="55" customFormat="false" ht="33.75" hidden="false" customHeight="false" outlineLevel="0" collapsed="false">
      <c r="A55" s="15" t="s">
        <v>70</v>
      </c>
      <c r="B55" s="10" t="s">
        <v>13</v>
      </c>
      <c r="C55" s="10" t="s">
        <v>63</v>
      </c>
      <c r="D55" s="10" t="s">
        <v>71</v>
      </c>
      <c r="E55" s="10"/>
      <c r="F55" s="11" t="n">
        <f aca="false">'прил 9'!G827</f>
        <v>4167.8</v>
      </c>
      <c r="G55" s="11" t="n">
        <f aca="false">'прил 9'!H827</f>
        <v>4770.9</v>
      </c>
    </row>
    <row r="56" customFormat="false" ht="22.5" hidden="false" customHeight="false" outlineLevel="0" collapsed="false">
      <c r="A56" s="16" t="s">
        <v>21</v>
      </c>
      <c r="B56" s="10" t="s">
        <v>13</v>
      </c>
      <c r="C56" s="10" t="s">
        <v>63</v>
      </c>
      <c r="D56" s="10" t="s">
        <v>72</v>
      </c>
      <c r="E56" s="10"/>
      <c r="F56" s="11" t="n">
        <f aca="false">'прил 9'!G828</f>
        <v>4167.8</v>
      </c>
      <c r="G56" s="11" t="n">
        <f aca="false">'прил 9'!H828</f>
        <v>4770.9</v>
      </c>
    </row>
    <row r="57" customFormat="false" ht="11.25" hidden="false" customHeight="false" outlineLevel="0" collapsed="false">
      <c r="A57" s="17" t="s">
        <v>23</v>
      </c>
      <c r="B57" s="10" t="s">
        <v>13</v>
      </c>
      <c r="C57" s="10" t="s">
        <v>63</v>
      </c>
      <c r="D57" s="10" t="s">
        <v>72</v>
      </c>
      <c r="E57" s="10" t="s">
        <v>24</v>
      </c>
      <c r="F57" s="11" t="n">
        <f aca="false">'прил 9'!G829</f>
        <v>2919.5</v>
      </c>
      <c r="G57" s="11" t="n">
        <f aca="false">'прил 9'!H829</f>
        <v>3368.7</v>
      </c>
    </row>
    <row r="58" customFormat="false" ht="22.5" hidden="false" customHeight="false" outlineLevel="0" collapsed="false">
      <c r="A58" s="15" t="s">
        <v>50</v>
      </c>
      <c r="B58" s="10" t="s">
        <v>13</v>
      </c>
      <c r="C58" s="10" t="s">
        <v>63</v>
      </c>
      <c r="D58" s="10" t="s">
        <v>65</v>
      </c>
      <c r="E58" s="10" t="s">
        <v>51</v>
      </c>
      <c r="F58" s="11" t="n">
        <f aca="false">'прил 9'!G830</f>
        <v>881.7</v>
      </c>
      <c r="G58" s="11" t="n">
        <f aca="false">'прил 9'!H830</f>
        <v>1017.3</v>
      </c>
    </row>
    <row r="59" customFormat="false" ht="33.75" hidden="false" customHeight="false" outlineLevel="0" collapsed="false">
      <c r="A59" s="17" t="s">
        <v>25</v>
      </c>
      <c r="B59" s="10" t="s">
        <v>13</v>
      </c>
      <c r="C59" s="10" t="s">
        <v>63</v>
      </c>
      <c r="D59" s="10" t="s">
        <v>72</v>
      </c>
      <c r="E59" s="10" t="s">
        <v>26</v>
      </c>
      <c r="F59" s="11" t="n">
        <f aca="false">'прил 9'!G830</f>
        <v>881.7</v>
      </c>
      <c r="G59" s="11" t="n">
        <f aca="false">'прил 9'!H830</f>
        <v>1017.3</v>
      </c>
    </row>
    <row r="60" customFormat="false" ht="22.5" hidden="false" customHeight="false" outlineLevel="0" collapsed="false">
      <c r="A60" s="18" t="s">
        <v>27</v>
      </c>
      <c r="B60" s="10" t="s">
        <v>13</v>
      </c>
      <c r="C60" s="10" t="s">
        <v>63</v>
      </c>
      <c r="D60" s="10" t="s">
        <v>72</v>
      </c>
      <c r="E60" s="10" t="s">
        <v>28</v>
      </c>
      <c r="F60" s="11" t="n">
        <f aca="false">'прил 9'!G832</f>
        <v>301.5</v>
      </c>
      <c r="G60" s="11" t="n">
        <f aca="false">'прил 9'!H832</f>
        <v>316.6</v>
      </c>
    </row>
    <row r="61" customFormat="false" ht="11.25" hidden="false" customHeight="false" outlineLevel="0" collapsed="false">
      <c r="A61" s="18" t="s">
        <v>31</v>
      </c>
      <c r="B61" s="10" t="s">
        <v>13</v>
      </c>
      <c r="C61" s="10" t="s">
        <v>63</v>
      </c>
      <c r="D61" s="10" t="s">
        <v>72</v>
      </c>
      <c r="E61" s="10" t="s">
        <v>32</v>
      </c>
      <c r="F61" s="11" t="n">
        <f aca="false">'прил 9'!G833</f>
        <v>0</v>
      </c>
      <c r="G61" s="11" t="n">
        <f aca="false">'прил 9'!H833</f>
        <v>0</v>
      </c>
    </row>
    <row r="62" customFormat="false" ht="11.25" hidden="false" customHeight="false" outlineLevel="0" collapsed="false">
      <c r="A62" s="18" t="s">
        <v>73</v>
      </c>
      <c r="B62" s="10" t="s">
        <v>13</v>
      </c>
      <c r="C62" s="10" t="s">
        <v>63</v>
      </c>
      <c r="D62" s="10" t="s">
        <v>72</v>
      </c>
      <c r="E62" s="10" t="s">
        <v>34</v>
      </c>
      <c r="F62" s="11" t="n">
        <f aca="false">'прил 9'!G834</f>
        <v>65.1</v>
      </c>
      <c r="G62" s="11" t="n">
        <f aca="false">'прил 9'!H834</f>
        <v>68.3</v>
      </c>
    </row>
    <row r="63" customFormat="false" ht="20.25" hidden="false" customHeight="true" outlineLevel="0" collapsed="false">
      <c r="A63" s="18" t="s">
        <v>41</v>
      </c>
      <c r="B63" s="10" t="s">
        <v>13</v>
      </c>
      <c r="C63" s="10" t="s">
        <v>63</v>
      </c>
      <c r="D63" s="10" t="s">
        <v>42</v>
      </c>
      <c r="E63" s="10"/>
      <c r="F63" s="11" t="n">
        <f aca="false">'прил 9'!G839</f>
        <v>14.5</v>
      </c>
      <c r="G63" s="11" t="n">
        <f aca="false">'прил 9'!H839</f>
        <v>15.2</v>
      </c>
    </row>
    <row r="64" customFormat="false" ht="45" hidden="false" customHeight="false" outlineLevel="0" collapsed="false">
      <c r="A64" s="21" t="s">
        <v>43</v>
      </c>
      <c r="B64" s="10" t="s">
        <v>13</v>
      </c>
      <c r="C64" s="10" t="s">
        <v>63</v>
      </c>
      <c r="D64" s="10" t="s">
        <v>44</v>
      </c>
      <c r="E64" s="10"/>
      <c r="F64" s="11" t="n">
        <f aca="false">'прил 9'!G840</f>
        <v>14.5</v>
      </c>
      <c r="G64" s="11" t="n">
        <f aca="false">'прил 9'!H840</f>
        <v>15.2</v>
      </c>
      <c r="J64" s="12"/>
    </row>
    <row r="65" customFormat="false" ht="22.5" hidden="false" customHeight="false" outlineLevel="0" collapsed="false">
      <c r="A65" s="18" t="s">
        <v>27</v>
      </c>
      <c r="B65" s="10" t="s">
        <v>13</v>
      </c>
      <c r="C65" s="10" t="s">
        <v>63</v>
      </c>
      <c r="D65" s="10" t="s">
        <v>44</v>
      </c>
      <c r="E65" s="10" t="s">
        <v>28</v>
      </c>
      <c r="F65" s="11" t="n">
        <f aca="false">'прил 9'!G841</f>
        <v>14.5</v>
      </c>
      <c r="G65" s="11" t="n">
        <f aca="false">'прил 9'!H841</f>
        <v>15.2</v>
      </c>
    </row>
    <row r="66" customFormat="false" ht="11.25" hidden="false" customHeight="false" outlineLevel="0" collapsed="false">
      <c r="A66" s="17" t="s">
        <v>74</v>
      </c>
      <c r="B66" s="10" t="s">
        <v>13</v>
      </c>
      <c r="C66" s="10" t="s">
        <v>75</v>
      </c>
      <c r="D66" s="10" t="s">
        <v>76</v>
      </c>
      <c r="E66" s="10"/>
      <c r="F66" s="11" t="n">
        <f aca="false">'прил 9'!G47</f>
        <v>0</v>
      </c>
      <c r="G66" s="11" t="n">
        <f aca="false">'прил 9'!H47</f>
        <v>0</v>
      </c>
    </row>
    <row r="67" customFormat="false" ht="22.5" hidden="false" customHeight="false" outlineLevel="0" collapsed="false">
      <c r="A67" s="15" t="s">
        <v>58</v>
      </c>
      <c r="B67" s="10" t="s">
        <v>13</v>
      </c>
      <c r="C67" s="10" t="s">
        <v>75</v>
      </c>
      <c r="D67" s="10" t="s">
        <v>59</v>
      </c>
      <c r="E67" s="10"/>
      <c r="F67" s="11" t="n">
        <f aca="false">'прил 9'!G48</f>
        <v>0</v>
      </c>
      <c r="G67" s="11" t="n">
        <f aca="false">'прил 9'!H48</f>
        <v>0</v>
      </c>
    </row>
    <row r="68" customFormat="false" ht="22.5" hidden="false" customHeight="false" outlineLevel="0" collapsed="false">
      <c r="A68" s="15" t="s">
        <v>77</v>
      </c>
      <c r="B68" s="10" t="s">
        <v>13</v>
      </c>
      <c r="C68" s="10" t="s">
        <v>75</v>
      </c>
      <c r="D68" s="10" t="s">
        <v>78</v>
      </c>
      <c r="E68" s="10"/>
      <c r="F68" s="11" t="n">
        <f aca="false">'прил 9'!G49</f>
        <v>0</v>
      </c>
      <c r="G68" s="11" t="n">
        <f aca="false">'прил 9'!H49</f>
        <v>0</v>
      </c>
    </row>
    <row r="69" customFormat="false" ht="22.5" hidden="false" customHeight="false" outlineLevel="0" collapsed="false">
      <c r="A69" s="18" t="s">
        <v>27</v>
      </c>
      <c r="B69" s="10" t="s">
        <v>13</v>
      </c>
      <c r="C69" s="10" t="s">
        <v>75</v>
      </c>
      <c r="D69" s="10" t="s">
        <v>78</v>
      </c>
      <c r="E69" s="10" t="s">
        <v>28</v>
      </c>
      <c r="F69" s="11" t="n">
        <f aca="false">'прил 9'!G50</f>
        <v>0</v>
      </c>
      <c r="G69" s="11" t="n">
        <f aca="false">'прил 9'!H50</f>
        <v>0</v>
      </c>
    </row>
    <row r="70" customFormat="false" ht="11.25" hidden="false" customHeight="false" outlineLevel="0" collapsed="false">
      <c r="A70" s="9" t="s">
        <v>79</v>
      </c>
      <c r="B70" s="10" t="s">
        <v>13</v>
      </c>
      <c r="C70" s="10" t="s">
        <v>80</v>
      </c>
      <c r="D70" s="10"/>
      <c r="E70" s="10"/>
      <c r="F70" s="11" t="n">
        <f aca="false">'прил 9'!G51</f>
        <v>150</v>
      </c>
      <c r="G70" s="11" t="n">
        <f aca="false">'прил 9'!H51</f>
        <v>150</v>
      </c>
    </row>
    <row r="71" customFormat="false" ht="14.25" hidden="false" customHeight="true" outlineLevel="0" collapsed="false">
      <c r="A71" s="15" t="s">
        <v>58</v>
      </c>
      <c r="B71" s="10" t="s">
        <v>13</v>
      </c>
      <c r="C71" s="10" t="s">
        <v>80</v>
      </c>
      <c r="D71" s="10" t="s">
        <v>59</v>
      </c>
      <c r="E71" s="10"/>
      <c r="F71" s="11" t="n">
        <f aca="false">'прил 9'!G52</f>
        <v>150</v>
      </c>
      <c r="G71" s="11" t="n">
        <f aca="false">'прил 9'!H52</f>
        <v>150</v>
      </c>
    </row>
    <row r="72" customFormat="false" ht="11.25" hidden="false" customHeight="false" outlineLevel="0" collapsed="false">
      <c r="A72" s="9" t="s">
        <v>81</v>
      </c>
      <c r="B72" s="10" t="s">
        <v>13</v>
      </c>
      <c r="C72" s="10" t="s">
        <v>80</v>
      </c>
      <c r="D72" s="10" t="s">
        <v>82</v>
      </c>
      <c r="E72" s="10"/>
      <c r="F72" s="11" t="n">
        <f aca="false">'прил 9'!G53</f>
        <v>150</v>
      </c>
      <c r="G72" s="11" t="n">
        <f aca="false">'прил 9'!H53</f>
        <v>150</v>
      </c>
    </row>
    <row r="73" customFormat="false" ht="11.25" hidden="false" customHeight="false" outlineLevel="0" collapsed="false">
      <c r="A73" s="9" t="s">
        <v>83</v>
      </c>
      <c r="B73" s="10" t="s">
        <v>13</v>
      </c>
      <c r="C73" s="10" t="s">
        <v>80</v>
      </c>
      <c r="D73" s="10" t="s">
        <v>82</v>
      </c>
      <c r="E73" s="10" t="s">
        <v>84</v>
      </c>
      <c r="F73" s="11" t="n">
        <f aca="false">'прил 9'!G54</f>
        <v>150</v>
      </c>
      <c r="G73" s="11" t="n">
        <f aca="false">'прил 9'!H54</f>
        <v>150</v>
      </c>
    </row>
    <row r="74" customFormat="false" ht="11.25" hidden="false" customHeight="false" outlineLevel="0" collapsed="false">
      <c r="A74" s="9" t="s">
        <v>85</v>
      </c>
      <c r="B74" s="10" t="s">
        <v>13</v>
      </c>
      <c r="C74" s="10" t="s">
        <v>86</v>
      </c>
      <c r="D74" s="10"/>
      <c r="E74" s="10"/>
      <c r="F74" s="11" t="n">
        <f aca="false">'прил 9'!G917+'прил 9'!G55+'прил 9'!G842</f>
        <v>17231.8315</v>
      </c>
      <c r="G74" s="11" t="n">
        <f aca="false">'прил 9'!H917+'прил 9'!H55+'прил 9'!H842</f>
        <v>24022.623</v>
      </c>
    </row>
    <row r="75" customFormat="false" ht="13.5" hidden="false" customHeight="true" outlineLevel="0" collapsed="false">
      <c r="A75" s="24" t="s">
        <v>58</v>
      </c>
      <c r="B75" s="10" t="s">
        <v>13</v>
      </c>
      <c r="C75" s="10" t="s">
        <v>86</v>
      </c>
      <c r="D75" s="10" t="s">
        <v>59</v>
      </c>
      <c r="E75" s="10"/>
      <c r="F75" s="11" t="n">
        <f aca="false">'прил 9'!G56+'прил 9'!G843</f>
        <v>5120.3715</v>
      </c>
      <c r="G75" s="11" t="n">
        <f aca="false">'прил 9'!H56+'прил 9'!H843</f>
        <v>10182.663</v>
      </c>
    </row>
    <row r="76" customFormat="false" ht="13.5" hidden="false" customHeight="true" outlineLevel="0" collapsed="false">
      <c r="A76" s="25" t="s">
        <v>87</v>
      </c>
      <c r="B76" s="26" t="s">
        <v>13</v>
      </c>
      <c r="C76" s="26" t="s">
        <v>86</v>
      </c>
      <c r="D76" s="26" t="s">
        <v>88</v>
      </c>
      <c r="E76" s="26"/>
      <c r="F76" s="27" t="n">
        <f aca="false">'прил 9'!G844</f>
        <v>3920.5115</v>
      </c>
      <c r="G76" s="27" t="n">
        <f aca="false">'прил 9'!H844</f>
        <v>8974.503</v>
      </c>
    </row>
    <row r="77" customFormat="false" ht="13.5" hidden="false" customHeight="true" outlineLevel="0" collapsed="false">
      <c r="A77" s="28" t="s">
        <v>89</v>
      </c>
      <c r="B77" s="26" t="s">
        <v>13</v>
      </c>
      <c r="C77" s="26" t="s">
        <v>86</v>
      </c>
      <c r="D77" s="26" t="s">
        <v>88</v>
      </c>
      <c r="E77" s="26" t="s">
        <v>90</v>
      </c>
      <c r="F77" s="27" t="n">
        <f aca="false">'прил 9'!G845</f>
        <v>3920.5115</v>
      </c>
      <c r="G77" s="27" t="n">
        <f aca="false">'прил 9'!H845</f>
        <v>8974.503</v>
      </c>
    </row>
    <row r="78" customFormat="false" ht="33.75" hidden="false" customHeight="false" outlineLevel="0" collapsed="false">
      <c r="A78" s="24" t="s">
        <v>91</v>
      </c>
      <c r="B78" s="10" t="s">
        <v>13</v>
      </c>
      <c r="C78" s="10" t="s">
        <v>86</v>
      </c>
      <c r="D78" s="10" t="s">
        <v>92</v>
      </c>
      <c r="E78" s="10"/>
      <c r="F78" s="11" t="n">
        <f aca="false">'прил 9'!G76</f>
        <v>8.2</v>
      </c>
      <c r="G78" s="11" t="n">
        <f aca="false">'прил 9'!H76</f>
        <v>8.2</v>
      </c>
    </row>
    <row r="79" customFormat="false" ht="12.75" hidden="false" customHeight="true" outlineLevel="0" collapsed="false">
      <c r="A79" s="24" t="s">
        <v>23</v>
      </c>
      <c r="B79" s="10" t="s">
        <v>13</v>
      </c>
      <c r="C79" s="10" t="s">
        <v>86</v>
      </c>
      <c r="D79" s="10" t="s">
        <v>92</v>
      </c>
      <c r="E79" s="10" t="s">
        <v>24</v>
      </c>
      <c r="F79" s="11" t="n">
        <f aca="false">'прил 9'!G77</f>
        <v>2.766</v>
      </c>
      <c r="G79" s="11" t="n">
        <f aca="false">'прил 9'!H77</f>
        <v>2.766</v>
      </c>
    </row>
    <row r="80" customFormat="false" ht="33.75" hidden="false" customHeight="false" outlineLevel="0" collapsed="false">
      <c r="A80" s="24" t="s">
        <v>25</v>
      </c>
      <c r="B80" s="10" t="s">
        <v>86</v>
      </c>
      <c r="C80" s="10" t="s">
        <v>86</v>
      </c>
      <c r="D80" s="10" t="s">
        <v>92</v>
      </c>
      <c r="E80" s="10" t="s">
        <v>26</v>
      </c>
      <c r="F80" s="11" t="n">
        <f aca="false">'прил 9'!G78</f>
        <v>0.834</v>
      </c>
      <c r="G80" s="11" t="n">
        <f aca="false">'прил 9'!H78</f>
        <v>0.834</v>
      </c>
    </row>
    <row r="81" customFormat="false" ht="22.5" hidden="false" customHeight="false" outlineLevel="0" collapsed="false">
      <c r="A81" s="18" t="s">
        <v>27</v>
      </c>
      <c r="B81" s="10" t="s">
        <v>13</v>
      </c>
      <c r="C81" s="10" t="s">
        <v>86</v>
      </c>
      <c r="D81" s="10" t="s">
        <v>92</v>
      </c>
      <c r="E81" s="10" t="s">
        <v>28</v>
      </c>
      <c r="F81" s="11" t="n">
        <f aca="false">'прил 9'!G79</f>
        <v>4.6</v>
      </c>
      <c r="G81" s="11" t="n">
        <f aca="false">'прил 9'!H79</f>
        <v>4.6</v>
      </c>
    </row>
    <row r="82" customFormat="false" ht="67.5" hidden="false" customHeight="false" outlineLevel="0" collapsed="false">
      <c r="A82" s="24" t="s">
        <v>93</v>
      </c>
      <c r="B82" s="10" t="s">
        <v>13</v>
      </c>
      <c r="C82" s="10" t="s">
        <v>86</v>
      </c>
      <c r="D82" s="10" t="s">
        <v>94</v>
      </c>
      <c r="E82" s="10"/>
      <c r="F82" s="11" t="n">
        <f aca="false">'прил 9'!G80</f>
        <v>207.2</v>
      </c>
      <c r="G82" s="11" t="n">
        <f aca="false">'прил 9'!H80</f>
        <v>215.5</v>
      </c>
      <c r="J82" s="12"/>
    </row>
    <row r="83" customFormat="false" ht="11.25" hidden="false" customHeight="false" outlineLevel="0" collapsed="false">
      <c r="A83" s="17" t="s">
        <v>23</v>
      </c>
      <c r="B83" s="10" t="s">
        <v>13</v>
      </c>
      <c r="C83" s="10" t="s">
        <v>86</v>
      </c>
      <c r="D83" s="10" t="s">
        <v>94</v>
      </c>
      <c r="E83" s="10" t="s">
        <v>24</v>
      </c>
      <c r="F83" s="11" t="n">
        <f aca="false">'прил 9'!G81</f>
        <v>143.226</v>
      </c>
      <c r="G83" s="11" t="n">
        <f aca="false">'прил 9'!H81</f>
        <v>148.963</v>
      </c>
    </row>
    <row r="84" customFormat="false" ht="33.75" hidden="false" customHeight="false" outlineLevel="0" collapsed="false">
      <c r="A84" s="17" t="s">
        <v>25</v>
      </c>
      <c r="B84" s="10" t="s">
        <v>13</v>
      </c>
      <c r="C84" s="10" t="s">
        <v>86</v>
      </c>
      <c r="D84" s="10" t="s">
        <v>94</v>
      </c>
      <c r="E84" s="10" t="s">
        <v>26</v>
      </c>
      <c r="F84" s="11" t="n">
        <f aca="false">'прил 9'!G82</f>
        <v>43.254</v>
      </c>
      <c r="G84" s="11" t="n">
        <f aca="false">'прил 9'!H82</f>
        <v>44.987</v>
      </c>
    </row>
    <row r="85" customFormat="false" ht="22.5" hidden="false" customHeight="false" outlineLevel="0" collapsed="false">
      <c r="A85" s="18" t="s">
        <v>27</v>
      </c>
      <c r="B85" s="10" t="s">
        <v>13</v>
      </c>
      <c r="C85" s="10" t="s">
        <v>86</v>
      </c>
      <c r="D85" s="10" t="s">
        <v>94</v>
      </c>
      <c r="E85" s="10" t="s">
        <v>28</v>
      </c>
      <c r="F85" s="11" t="n">
        <f aca="false">'прил 9'!G83</f>
        <v>20.72</v>
      </c>
      <c r="G85" s="11" t="n">
        <f aca="false">'прил 9'!H83</f>
        <v>21.55</v>
      </c>
    </row>
    <row r="86" customFormat="false" ht="101.25" hidden="false" customHeight="false" outlineLevel="0" collapsed="false">
      <c r="A86" s="29" t="s">
        <v>95</v>
      </c>
      <c r="B86" s="10" t="s">
        <v>13</v>
      </c>
      <c r="C86" s="10" t="s">
        <v>86</v>
      </c>
      <c r="D86" s="10" t="s">
        <v>96</v>
      </c>
      <c r="E86" s="10"/>
      <c r="F86" s="11" t="n">
        <f aca="false">'прил 9'!G126</f>
        <v>0</v>
      </c>
      <c r="G86" s="11" t="n">
        <f aca="false">'прил 9'!H126</f>
        <v>0</v>
      </c>
    </row>
    <row r="87" customFormat="false" ht="11.25" hidden="false" customHeight="false" outlineLevel="0" collapsed="false">
      <c r="A87" s="15" t="s">
        <v>97</v>
      </c>
      <c r="B87" s="10" t="s">
        <v>13</v>
      </c>
      <c r="C87" s="10" t="s">
        <v>86</v>
      </c>
      <c r="D87" s="10" t="s">
        <v>96</v>
      </c>
      <c r="E87" s="10" t="s">
        <v>98</v>
      </c>
      <c r="F87" s="11" t="n">
        <f aca="false">'прил 9'!G127</f>
        <v>0</v>
      </c>
      <c r="G87" s="11" t="n">
        <f aca="false">'прил 9'!H127</f>
        <v>0</v>
      </c>
    </row>
    <row r="88" customFormat="false" ht="33.75" hidden="false" customHeight="false" outlineLevel="0" collapsed="false">
      <c r="A88" s="15" t="s">
        <v>99</v>
      </c>
      <c r="B88" s="10" t="s">
        <v>13</v>
      </c>
      <c r="C88" s="10" t="s">
        <v>86</v>
      </c>
      <c r="D88" s="10" t="s">
        <v>96</v>
      </c>
      <c r="E88" s="10" t="s">
        <v>100</v>
      </c>
      <c r="F88" s="11" t="n">
        <f aca="false">'прил 9'!G128</f>
        <v>0</v>
      </c>
      <c r="G88" s="11" t="n">
        <f aca="false">'прил 9'!H128</f>
        <v>0</v>
      </c>
    </row>
    <row r="89" customFormat="false" ht="22.5" hidden="false" customHeight="false" outlineLevel="0" collapsed="false">
      <c r="A89" s="18" t="s">
        <v>27</v>
      </c>
      <c r="B89" s="10" t="s">
        <v>13</v>
      </c>
      <c r="C89" s="10" t="s">
        <v>86</v>
      </c>
      <c r="D89" s="10" t="s">
        <v>96</v>
      </c>
      <c r="E89" s="10" t="s">
        <v>28</v>
      </c>
      <c r="F89" s="11" t="n">
        <f aca="false">'прил 9'!G129</f>
        <v>0</v>
      </c>
      <c r="G89" s="11" t="n">
        <f aca="false">'прил 9'!H129</f>
        <v>0</v>
      </c>
    </row>
    <row r="90" customFormat="false" ht="12.75" hidden="false" customHeight="true" outlineLevel="0" collapsed="false">
      <c r="A90" s="24"/>
      <c r="B90" s="10"/>
      <c r="C90" s="10"/>
      <c r="D90" s="10"/>
      <c r="E90" s="10"/>
      <c r="F90" s="11"/>
      <c r="G90" s="30"/>
    </row>
    <row r="91" customFormat="false" ht="45" hidden="false" customHeight="false" outlineLevel="0" collapsed="false">
      <c r="A91" s="15" t="s">
        <v>60</v>
      </c>
      <c r="B91" s="10" t="s">
        <v>13</v>
      </c>
      <c r="C91" s="10" t="s">
        <v>86</v>
      </c>
      <c r="D91" s="10" t="s">
        <v>61</v>
      </c>
      <c r="E91" s="10"/>
      <c r="F91" s="11" t="n">
        <f aca="false">'прил 9'!G57</f>
        <v>0</v>
      </c>
      <c r="G91" s="11" t="n">
        <f aca="false">'прил 9'!H57</f>
        <v>0</v>
      </c>
    </row>
    <row r="92" customFormat="false" ht="22.5" hidden="false" customHeight="false" outlineLevel="0" collapsed="false">
      <c r="A92" s="18" t="s">
        <v>27</v>
      </c>
      <c r="B92" s="10" t="s">
        <v>13</v>
      </c>
      <c r="C92" s="10" t="s">
        <v>86</v>
      </c>
      <c r="D92" s="10" t="s">
        <v>61</v>
      </c>
      <c r="E92" s="10" t="s">
        <v>28</v>
      </c>
      <c r="F92" s="11" t="n">
        <f aca="false">'прил 9'!G58</f>
        <v>0</v>
      </c>
      <c r="G92" s="11" t="n">
        <f aca="false">'прил 9'!H58</f>
        <v>0</v>
      </c>
    </row>
    <row r="93" customFormat="false" ht="22.5" hidden="false" customHeight="false" outlineLevel="0" collapsed="false">
      <c r="A93" s="24" t="s">
        <v>101</v>
      </c>
      <c r="B93" s="10" t="s">
        <v>13</v>
      </c>
      <c r="C93" s="10" t="s">
        <v>86</v>
      </c>
      <c r="D93" s="10" t="s">
        <v>102</v>
      </c>
      <c r="E93" s="10"/>
      <c r="F93" s="11" t="n">
        <f aca="false">'прил 9'!G59</f>
        <v>0</v>
      </c>
      <c r="G93" s="11" t="n">
        <f aca="false">'прил 9'!H59</f>
        <v>0</v>
      </c>
    </row>
    <row r="94" customFormat="false" ht="22.5" hidden="false" customHeight="false" outlineLevel="0" collapsed="false">
      <c r="A94" s="18" t="s">
        <v>27</v>
      </c>
      <c r="B94" s="10" t="s">
        <v>13</v>
      </c>
      <c r="C94" s="10" t="s">
        <v>86</v>
      </c>
      <c r="D94" s="10" t="s">
        <v>102</v>
      </c>
      <c r="E94" s="10" t="s">
        <v>28</v>
      </c>
      <c r="F94" s="11" t="n">
        <f aca="false">'прил 9'!G60</f>
        <v>0</v>
      </c>
      <c r="G94" s="11" t="n">
        <f aca="false">'прил 9'!H60</f>
        <v>0</v>
      </c>
    </row>
    <row r="95" customFormat="false" ht="45" hidden="false" customHeight="false" outlineLevel="0" collapsed="false">
      <c r="A95" s="15" t="s">
        <v>103</v>
      </c>
      <c r="B95" s="10" t="s">
        <v>13</v>
      </c>
      <c r="C95" s="10" t="s">
        <v>86</v>
      </c>
      <c r="D95" s="10" t="s">
        <v>104</v>
      </c>
      <c r="E95" s="10"/>
      <c r="F95" s="11" t="n">
        <f aca="false">'прил 9'!G61</f>
        <v>0</v>
      </c>
      <c r="G95" s="11" t="n">
        <f aca="false">'прил 9'!H61</f>
        <v>0</v>
      </c>
    </row>
    <row r="96" customFormat="false" ht="11.25" hidden="false" customHeight="false" outlineLevel="0" collapsed="false">
      <c r="A96" s="17" t="s">
        <v>23</v>
      </c>
      <c r="B96" s="10" t="s">
        <v>13</v>
      </c>
      <c r="C96" s="10" t="s">
        <v>86</v>
      </c>
      <c r="D96" s="10" t="s">
        <v>104</v>
      </c>
      <c r="E96" s="10" t="s">
        <v>24</v>
      </c>
      <c r="F96" s="11" t="n">
        <f aca="false">'прил 9'!G62</f>
        <v>0</v>
      </c>
      <c r="G96" s="11" t="n">
        <f aca="false">'прил 9'!H62</f>
        <v>0</v>
      </c>
    </row>
    <row r="97" customFormat="false" ht="33.75" hidden="false" customHeight="false" outlineLevel="0" collapsed="false">
      <c r="A97" s="17" t="s">
        <v>25</v>
      </c>
      <c r="B97" s="10" t="s">
        <v>13</v>
      </c>
      <c r="C97" s="10" t="s">
        <v>86</v>
      </c>
      <c r="D97" s="10" t="s">
        <v>104</v>
      </c>
      <c r="E97" s="10" t="s">
        <v>26</v>
      </c>
      <c r="F97" s="11" t="n">
        <f aca="false">'прил 9'!G63</f>
        <v>0</v>
      </c>
      <c r="G97" s="11" t="n">
        <f aca="false">'прил 9'!H63</f>
        <v>0</v>
      </c>
    </row>
    <row r="98" customFormat="false" ht="22.5" hidden="false" customHeight="false" outlineLevel="0" collapsed="false">
      <c r="A98" s="21" t="s">
        <v>105</v>
      </c>
      <c r="B98" s="10" t="s">
        <v>13</v>
      </c>
      <c r="C98" s="10" t="s">
        <v>86</v>
      </c>
      <c r="D98" s="10" t="s">
        <v>104</v>
      </c>
      <c r="E98" s="10" t="s">
        <v>106</v>
      </c>
      <c r="F98" s="11" t="n">
        <f aca="false">'прил 9'!G64</f>
        <v>0</v>
      </c>
      <c r="G98" s="11" t="n">
        <f aca="false">'прил 9'!H64</f>
        <v>0</v>
      </c>
    </row>
    <row r="99" customFormat="false" ht="22.5" hidden="false" customHeight="false" outlineLevel="0" collapsed="false">
      <c r="A99" s="18" t="s">
        <v>27</v>
      </c>
      <c r="B99" s="10" t="s">
        <v>13</v>
      </c>
      <c r="C99" s="10" t="s">
        <v>86</v>
      </c>
      <c r="D99" s="10" t="s">
        <v>104</v>
      </c>
      <c r="E99" s="10" t="s">
        <v>28</v>
      </c>
      <c r="F99" s="11" t="n">
        <f aca="false">'прил 9'!G65</f>
        <v>0</v>
      </c>
      <c r="G99" s="11" t="n">
        <f aca="false">'прил 9'!H65</f>
        <v>0</v>
      </c>
    </row>
    <row r="100" customFormat="false" ht="45" hidden="false" customHeight="false" outlineLevel="0" collapsed="false">
      <c r="A100" s="15" t="s">
        <v>107</v>
      </c>
      <c r="B100" s="10" t="s">
        <v>13</v>
      </c>
      <c r="C100" s="10" t="s">
        <v>86</v>
      </c>
      <c r="D100" s="10" t="s">
        <v>108</v>
      </c>
      <c r="E100" s="10"/>
      <c r="F100" s="11" t="n">
        <f aca="false">'прил 9'!G66</f>
        <v>978.7</v>
      </c>
      <c r="G100" s="11" t="n">
        <f aca="false">'прил 9'!H66</f>
        <v>978.7</v>
      </c>
      <c r="I100" s="31"/>
    </row>
    <row r="101" customFormat="false" ht="11.25" hidden="false" customHeight="false" outlineLevel="0" collapsed="false">
      <c r="A101" s="17" t="s">
        <v>23</v>
      </c>
      <c r="B101" s="10" t="s">
        <v>13</v>
      </c>
      <c r="C101" s="10" t="s">
        <v>86</v>
      </c>
      <c r="D101" s="10" t="s">
        <v>108</v>
      </c>
      <c r="E101" s="10" t="s">
        <v>24</v>
      </c>
      <c r="F101" s="11" t="n">
        <f aca="false">'прил 9'!G67</f>
        <v>706.74</v>
      </c>
      <c r="G101" s="11" t="n">
        <f aca="false">'прил 9'!H67</f>
        <v>706.74</v>
      </c>
    </row>
    <row r="102" customFormat="false" ht="33.75" hidden="false" customHeight="false" outlineLevel="0" collapsed="false">
      <c r="A102" s="17" t="s">
        <v>25</v>
      </c>
      <c r="B102" s="10" t="s">
        <v>13</v>
      </c>
      <c r="C102" s="10" t="s">
        <v>86</v>
      </c>
      <c r="D102" s="10" t="s">
        <v>108</v>
      </c>
      <c r="E102" s="10" t="s">
        <v>26</v>
      </c>
      <c r="F102" s="11" t="n">
        <f aca="false">'прил 9'!G68</f>
        <v>213.4</v>
      </c>
      <c r="G102" s="11" t="n">
        <f aca="false">'прил 9'!H68</f>
        <v>213.4</v>
      </c>
    </row>
    <row r="103" customFormat="false" ht="11.25" hidden="false" customHeight="false" outlineLevel="0" collapsed="false">
      <c r="A103" s="15" t="s">
        <v>109</v>
      </c>
      <c r="B103" s="10" t="s">
        <v>13</v>
      </c>
      <c r="C103" s="10" t="s">
        <v>86</v>
      </c>
      <c r="D103" s="10" t="s">
        <v>108</v>
      </c>
      <c r="E103" s="10" t="s">
        <v>51</v>
      </c>
      <c r="F103" s="11" t="n">
        <f aca="false">'прил 9'!G69</f>
        <v>0</v>
      </c>
      <c r="G103" s="11" t="n">
        <f aca="false">'прил 9'!H69</f>
        <v>0</v>
      </c>
    </row>
    <row r="104" customFormat="false" ht="22.5" hidden="false" customHeight="false" outlineLevel="0" collapsed="false">
      <c r="A104" s="21" t="s">
        <v>105</v>
      </c>
      <c r="B104" s="10" t="s">
        <v>13</v>
      </c>
      <c r="C104" s="10" t="s">
        <v>86</v>
      </c>
      <c r="D104" s="10" t="s">
        <v>110</v>
      </c>
      <c r="E104" s="10" t="s">
        <v>106</v>
      </c>
      <c r="F104" s="11" t="n">
        <f aca="false">'прил 9'!G70</f>
        <v>0</v>
      </c>
      <c r="G104" s="11" t="n">
        <f aca="false">'прил 9'!H70</f>
        <v>0</v>
      </c>
    </row>
    <row r="105" customFormat="false" ht="22.5" hidden="false" customHeight="false" outlineLevel="0" collapsed="false">
      <c r="A105" s="18" t="s">
        <v>27</v>
      </c>
      <c r="B105" s="10" t="s">
        <v>13</v>
      </c>
      <c r="C105" s="10" t="s">
        <v>86</v>
      </c>
      <c r="D105" s="10" t="s">
        <v>108</v>
      </c>
      <c r="E105" s="10" t="s">
        <v>28</v>
      </c>
      <c r="F105" s="11" t="n">
        <f aca="false">'прил 9'!G71</f>
        <v>58.56</v>
      </c>
      <c r="G105" s="11" t="n">
        <f aca="false">'прил 9'!H71</f>
        <v>58.56</v>
      </c>
    </row>
    <row r="106" customFormat="false" ht="69" hidden="false" customHeight="true" outlineLevel="0" collapsed="false">
      <c r="A106" s="15" t="s">
        <v>111</v>
      </c>
      <c r="B106" s="10" t="s">
        <v>13</v>
      </c>
      <c r="C106" s="10" t="s">
        <v>86</v>
      </c>
      <c r="D106" s="10" t="s">
        <v>112</v>
      </c>
      <c r="E106" s="10"/>
      <c r="F106" s="11" t="n">
        <f aca="false">'прил 9'!G72</f>
        <v>5.76</v>
      </c>
      <c r="G106" s="11" t="n">
        <f aca="false">'прил 9'!H72</f>
        <v>5.76</v>
      </c>
    </row>
    <row r="107" customFormat="false" ht="11.25" hidden="false" customHeight="false" outlineLevel="0" collapsed="false">
      <c r="A107" s="17" t="s">
        <v>23</v>
      </c>
      <c r="B107" s="10" t="s">
        <v>13</v>
      </c>
      <c r="C107" s="10" t="s">
        <v>86</v>
      </c>
      <c r="D107" s="10" t="s">
        <v>112</v>
      </c>
      <c r="E107" s="10" t="s">
        <v>24</v>
      </c>
      <c r="F107" s="11" t="n">
        <f aca="false">'прил 9'!G73</f>
        <v>4.148</v>
      </c>
      <c r="G107" s="11" t="n">
        <f aca="false">'прил 9'!H73</f>
        <v>4.148</v>
      </c>
    </row>
    <row r="108" customFormat="false" ht="33.75" hidden="false" customHeight="false" outlineLevel="0" collapsed="false">
      <c r="A108" s="17" t="s">
        <v>25</v>
      </c>
      <c r="B108" s="10" t="s">
        <v>13</v>
      </c>
      <c r="C108" s="10" t="s">
        <v>86</v>
      </c>
      <c r="D108" s="10" t="s">
        <v>112</v>
      </c>
      <c r="E108" s="10" t="s">
        <v>26</v>
      </c>
      <c r="F108" s="11" t="n">
        <f aca="false">'прил 9'!G74</f>
        <v>1.252</v>
      </c>
      <c r="G108" s="11" t="n">
        <f aca="false">'прил 9'!H74</f>
        <v>1.252</v>
      </c>
    </row>
    <row r="109" customFormat="false" ht="21.75" hidden="false" customHeight="true" outlineLevel="0" collapsed="false">
      <c r="A109" s="18" t="s">
        <v>27</v>
      </c>
      <c r="B109" s="10" t="s">
        <v>13</v>
      </c>
      <c r="C109" s="10" t="s">
        <v>86</v>
      </c>
      <c r="D109" s="10" t="s">
        <v>112</v>
      </c>
      <c r="E109" s="10" t="s">
        <v>28</v>
      </c>
      <c r="F109" s="11" t="n">
        <f aca="false">'прил 9'!G75</f>
        <v>0.36</v>
      </c>
      <c r="G109" s="11" t="n">
        <f aca="false">'прил 9'!H75</f>
        <v>0.36</v>
      </c>
    </row>
    <row r="110" customFormat="false" ht="22.5" hidden="false" customHeight="false" outlineLevel="0" collapsed="false">
      <c r="A110" s="24" t="s">
        <v>113</v>
      </c>
      <c r="B110" s="10" t="s">
        <v>13</v>
      </c>
      <c r="C110" s="10" t="s">
        <v>86</v>
      </c>
      <c r="D110" s="10" t="s">
        <v>114</v>
      </c>
      <c r="E110" s="10"/>
      <c r="F110" s="11" t="n">
        <f aca="false">'прил 9'!G122</f>
        <v>0</v>
      </c>
      <c r="G110" s="11" t="n">
        <f aca="false">'прил 9'!H122</f>
        <v>0</v>
      </c>
    </row>
    <row r="111" customFormat="false" ht="11.25" hidden="false" customHeight="false" outlineLevel="0" collapsed="false">
      <c r="A111" s="15" t="s">
        <v>97</v>
      </c>
      <c r="B111" s="10" t="s">
        <v>13</v>
      </c>
      <c r="C111" s="10" t="s">
        <v>86</v>
      </c>
      <c r="D111" s="10" t="s">
        <v>114</v>
      </c>
      <c r="E111" s="10" t="s">
        <v>98</v>
      </c>
      <c r="F111" s="11" t="n">
        <f aca="false">'прил 9'!G123</f>
        <v>0</v>
      </c>
      <c r="G111" s="11" t="n">
        <f aca="false">'прил 9'!H123</f>
        <v>0</v>
      </c>
    </row>
    <row r="112" customFormat="false" ht="33.75" hidden="false" customHeight="false" outlineLevel="0" collapsed="false">
      <c r="A112" s="15" t="s">
        <v>99</v>
      </c>
      <c r="B112" s="10" t="s">
        <v>13</v>
      </c>
      <c r="C112" s="10" t="s">
        <v>86</v>
      </c>
      <c r="D112" s="10" t="s">
        <v>114</v>
      </c>
      <c r="E112" s="10" t="s">
        <v>100</v>
      </c>
      <c r="F112" s="11" t="n">
        <f aca="false">'прил 9'!G124</f>
        <v>0</v>
      </c>
      <c r="G112" s="11" t="n">
        <f aca="false">'прил 9'!H124</f>
        <v>0</v>
      </c>
    </row>
    <row r="113" customFormat="false" ht="22.5" hidden="false" customHeight="false" outlineLevel="0" collapsed="false">
      <c r="A113" s="18" t="s">
        <v>27</v>
      </c>
      <c r="B113" s="10" t="s">
        <v>13</v>
      </c>
      <c r="C113" s="10" t="s">
        <v>86</v>
      </c>
      <c r="D113" s="10" t="s">
        <v>114</v>
      </c>
      <c r="E113" s="10" t="s">
        <v>28</v>
      </c>
      <c r="F113" s="11" t="n">
        <f aca="false">'прил 9'!G125</f>
        <v>0</v>
      </c>
      <c r="G113" s="11" t="n">
        <f aca="false">'прил 9'!H125</f>
        <v>0</v>
      </c>
    </row>
    <row r="114" customFormat="false" ht="33.75" hidden="false" customHeight="false" outlineLevel="0" collapsed="false">
      <c r="A114" s="15" t="s">
        <v>115</v>
      </c>
      <c r="B114" s="10" t="s">
        <v>13</v>
      </c>
      <c r="C114" s="10" t="s">
        <v>86</v>
      </c>
      <c r="D114" s="10" t="s">
        <v>116</v>
      </c>
      <c r="E114" s="10"/>
      <c r="F114" s="11" t="n">
        <f aca="false">'прил 9'!G111</f>
        <v>8892.2</v>
      </c>
      <c r="G114" s="11" t="n">
        <f aca="false">'прил 9'!H111</f>
        <v>10198.2</v>
      </c>
    </row>
    <row r="115" customFormat="false" ht="21" hidden="false" customHeight="true" outlineLevel="0" collapsed="false">
      <c r="A115" s="18" t="s">
        <v>117</v>
      </c>
      <c r="B115" s="10" t="s">
        <v>13</v>
      </c>
      <c r="C115" s="10" t="s">
        <v>86</v>
      </c>
      <c r="D115" s="10" t="s">
        <v>118</v>
      </c>
      <c r="E115" s="10"/>
      <c r="F115" s="11" t="n">
        <f aca="false">'прил 9'!G112</f>
        <v>8892.2</v>
      </c>
      <c r="G115" s="11" t="n">
        <f aca="false">'прил 9'!H112</f>
        <v>10198.2</v>
      </c>
    </row>
    <row r="116" customFormat="false" ht="12" hidden="false" customHeight="true" outlineLevel="0" collapsed="false">
      <c r="A116" s="19" t="s">
        <v>119</v>
      </c>
      <c r="B116" s="10" t="s">
        <v>13</v>
      </c>
      <c r="C116" s="10" t="s">
        <v>86</v>
      </c>
      <c r="D116" s="10" t="s">
        <v>120</v>
      </c>
      <c r="E116" s="10"/>
      <c r="F116" s="11" t="n">
        <f aca="false">'прил 9'!G113</f>
        <v>8892.2</v>
      </c>
      <c r="G116" s="11" t="n">
        <f aca="false">'прил 9'!H113</f>
        <v>10198.2</v>
      </c>
    </row>
    <row r="117" customFormat="false" ht="11.25" hidden="false" customHeight="false" outlineLevel="0" collapsed="false">
      <c r="A117" s="15" t="s">
        <v>97</v>
      </c>
      <c r="B117" s="10" t="s">
        <v>13</v>
      </c>
      <c r="C117" s="10" t="s">
        <v>86</v>
      </c>
      <c r="D117" s="10" t="s">
        <v>120</v>
      </c>
      <c r="E117" s="10" t="s">
        <v>98</v>
      </c>
      <c r="F117" s="11" t="n">
        <f aca="false">'прил 9'!G114</f>
        <v>5226.5</v>
      </c>
      <c r="G117" s="11" t="n">
        <f aca="false">'прил 9'!H114</f>
        <v>6084.1</v>
      </c>
    </row>
    <row r="118" customFormat="false" ht="33.75" hidden="false" customHeight="false" outlineLevel="0" collapsed="false">
      <c r="A118" s="15" t="s">
        <v>99</v>
      </c>
      <c r="B118" s="10" t="s">
        <v>13</v>
      </c>
      <c r="C118" s="10" t="s">
        <v>86</v>
      </c>
      <c r="D118" s="10" t="s">
        <v>120</v>
      </c>
      <c r="E118" s="10" t="s">
        <v>100</v>
      </c>
      <c r="F118" s="11" t="n">
        <f aca="false">'прил 9'!G115</f>
        <v>1578.4</v>
      </c>
      <c r="G118" s="11" t="n">
        <f aca="false">'прил 9'!H115</f>
        <v>1837.4</v>
      </c>
    </row>
    <row r="119" customFormat="false" ht="22.5" hidden="false" customHeight="false" outlineLevel="0" collapsed="false">
      <c r="A119" s="18" t="s">
        <v>121</v>
      </c>
      <c r="B119" s="10" t="s">
        <v>13</v>
      </c>
      <c r="C119" s="10" t="s">
        <v>86</v>
      </c>
      <c r="D119" s="10" t="s">
        <v>120</v>
      </c>
      <c r="E119" s="10" t="s">
        <v>122</v>
      </c>
      <c r="F119" s="11" t="n">
        <f aca="false">'прил 9'!G116</f>
        <v>0</v>
      </c>
      <c r="G119" s="11" t="n">
        <f aca="false">'прил 9'!H116</f>
        <v>0</v>
      </c>
    </row>
    <row r="120" customFormat="false" ht="21.75" hidden="false" customHeight="true" outlineLevel="0" collapsed="false">
      <c r="A120" s="18" t="s">
        <v>27</v>
      </c>
      <c r="B120" s="10" t="s">
        <v>13</v>
      </c>
      <c r="C120" s="10" t="s">
        <v>86</v>
      </c>
      <c r="D120" s="10" t="s">
        <v>120</v>
      </c>
      <c r="E120" s="10" t="s">
        <v>28</v>
      </c>
      <c r="F120" s="11" t="n">
        <f aca="false">'прил 9'!G117</f>
        <v>679.7</v>
      </c>
      <c r="G120" s="11" t="n">
        <f aca="false">'прил 9'!H117</f>
        <v>826.9</v>
      </c>
    </row>
    <row r="121" customFormat="false" ht="15" hidden="false" customHeight="true" outlineLevel="0" collapsed="false">
      <c r="A121" s="18" t="s">
        <v>123</v>
      </c>
      <c r="B121" s="10" t="s">
        <v>13</v>
      </c>
      <c r="C121" s="10" t="s">
        <v>86</v>
      </c>
      <c r="D121" s="10" t="s">
        <v>120</v>
      </c>
      <c r="E121" s="10" t="s">
        <v>124</v>
      </c>
      <c r="F121" s="11" t="n">
        <f aca="false">'прил 9'!G118</f>
        <v>1253.7</v>
      </c>
      <c r="G121" s="11" t="n">
        <f aca="false">'прил 9'!H118</f>
        <v>1303.9</v>
      </c>
    </row>
    <row r="122" customFormat="false" ht="67.5" hidden="false" customHeight="false" outlineLevel="0" collapsed="false">
      <c r="A122" s="19" t="s">
        <v>125</v>
      </c>
      <c r="B122" s="10" t="s">
        <v>13</v>
      </c>
      <c r="C122" s="10" t="s">
        <v>86</v>
      </c>
      <c r="D122" s="10" t="s">
        <v>120</v>
      </c>
      <c r="E122" s="10" t="s">
        <v>30</v>
      </c>
      <c r="F122" s="11" t="n">
        <f aca="false">'прил 9'!G119</f>
        <v>0</v>
      </c>
      <c r="G122" s="11" t="n">
        <f aca="false">'прил 9'!H119</f>
        <v>0</v>
      </c>
    </row>
    <row r="123" customFormat="false" ht="11.25" hidden="false" customHeight="false" outlineLevel="0" collapsed="false">
      <c r="A123" s="18" t="s">
        <v>31</v>
      </c>
      <c r="B123" s="10" t="s">
        <v>13</v>
      </c>
      <c r="C123" s="10" t="s">
        <v>86</v>
      </c>
      <c r="D123" s="10" t="s">
        <v>120</v>
      </c>
      <c r="E123" s="10" t="s">
        <v>32</v>
      </c>
      <c r="F123" s="11" t="n">
        <f aca="false">'прил 9'!G120</f>
        <v>17.4</v>
      </c>
      <c r="G123" s="11" t="n">
        <f aca="false">'прил 9'!H120</f>
        <v>14.8</v>
      </c>
    </row>
    <row r="124" customFormat="false" ht="15" hidden="false" customHeight="true" outlineLevel="0" collapsed="false">
      <c r="A124" s="20" t="s">
        <v>126</v>
      </c>
      <c r="B124" s="10" t="s">
        <v>13</v>
      </c>
      <c r="C124" s="10" t="s">
        <v>86</v>
      </c>
      <c r="D124" s="10" t="s">
        <v>120</v>
      </c>
      <c r="E124" s="10" t="s">
        <v>34</v>
      </c>
      <c r="F124" s="11" t="n">
        <f aca="false">'прил 9'!G121</f>
        <v>136.5</v>
      </c>
      <c r="G124" s="11" t="n">
        <f aca="false">'прил 9'!H121</f>
        <v>131.1</v>
      </c>
    </row>
    <row r="125" customFormat="false" ht="11.25" hidden="false" customHeight="false" outlineLevel="0" collapsed="false">
      <c r="A125" s="9" t="s">
        <v>127</v>
      </c>
      <c r="B125" s="10" t="s">
        <v>13</v>
      </c>
      <c r="C125" s="10" t="s">
        <v>86</v>
      </c>
      <c r="D125" s="10"/>
      <c r="E125" s="10"/>
      <c r="F125" s="11" t="n">
        <f aca="false">'прил 9'!G84+'прил 9'!G130+'прил 9'!G917</f>
        <v>3219.26</v>
      </c>
      <c r="G125" s="11" t="n">
        <f aca="false">'прил 9'!H84+'прил 9'!H130+'прил 9'!H917</f>
        <v>3641.76</v>
      </c>
    </row>
    <row r="126" customFormat="false" ht="45" hidden="false" customHeight="false" outlineLevel="0" collapsed="false">
      <c r="A126" s="15" t="s">
        <v>128</v>
      </c>
      <c r="B126" s="10" t="s">
        <v>13</v>
      </c>
      <c r="C126" s="10" t="s">
        <v>86</v>
      </c>
      <c r="D126" s="10" t="s">
        <v>129</v>
      </c>
      <c r="E126" s="10"/>
      <c r="F126" s="11" t="n">
        <f aca="false">'прил 9'!G918</f>
        <v>2165.06</v>
      </c>
      <c r="G126" s="11" t="n">
        <f aca="false">'прил 9'!H918</f>
        <v>2478.16</v>
      </c>
    </row>
    <row r="127" customFormat="false" ht="33.75" hidden="false" customHeight="false" outlineLevel="0" collapsed="false">
      <c r="A127" s="15" t="s">
        <v>130</v>
      </c>
      <c r="B127" s="10" t="s">
        <v>13</v>
      </c>
      <c r="C127" s="10" t="s">
        <v>86</v>
      </c>
      <c r="D127" s="10" t="s">
        <v>131</v>
      </c>
      <c r="E127" s="10"/>
      <c r="F127" s="11" t="n">
        <f aca="false">'прил 9'!G919</f>
        <v>2005.06</v>
      </c>
      <c r="G127" s="11" t="n">
        <f aca="false">'прил 9'!H919</f>
        <v>2318.16</v>
      </c>
    </row>
    <row r="128" customFormat="false" ht="22.5" hidden="false" customHeight="false" outlineLevel="0" collapsed="false">
      <c r="A128" s="16" t="s">
        <v>21</v>
      </c>
      <c r="B128" s="10" t="s">
        <v>13</v>
      </c>
      <c r="C128" s="10" t="s">
        <v>86</v>
      </c>
      <c r="D128" s="10" t="s">
        <v>132</v>
      </c>
      <c r="E128" s="10"/>
      <c r="F128" s="11" t="n">
        <f aca="false">'прил 9'!G920</f>
        <v>2005.06</v>
      </c>
      <c r="G128" s="11" t="n">
        <f aca="false">'прил 9'!H920</f>
        <v>2318.16</v>
      </c>
    </row>
    <row r="129" customFormat="false" ht="11.25" hidden="false" customHeight="false" outlineLevel="0" collapsed="false">
      <c r="A129" s="17" t="s">
        <v>23</v>
      </c>
      <c r="B129" s="10" t="s">
        <v>13</v>
      </c>
      <c r="C129" s="10" t="s">
        <v>86</v>
      </c>
      <c r="D129" s="10" t="s">
        <v>132</v>
      </c>
      <c r="E129" s="10" t="s">
        <v>24</v>
      </c>
      <c r="F129" s="11" t="n">
        <f aca="false">'прил 9'!G921</f>
        <v>1241.9</v>
      </c>
      <c r="G129" s="11" t="n">
        <f aca="false">'прил 9'!H921</f>
        <v>1474.6</v>
      </c>
    </row>
    <row r="130" customFormat="false" ht="33.75" hidden="false" customHeight="false" outlineLevel="0" collapsed="false">
      <c r="A130" s="17" t="s">
        <v>25</v>
      </c>
      <c r="B130" s="10" t="s">
        <v>13</v>
      </c>
      <c r="C130" s="10" t="s">
        <v>86</v>
      </c>
      <c r="D130" s="10" t="s">
        <v>132</v>
      </c>
      <c r="E130" s="10" t="s">
        <v>26</v>
      </c>
      <c r="F130" s="11" t="n">
        <f aca="false">'прил 9'!G922</f>
        <v>375.1</v>
      </c>
      <c r="G130" s="11" t="n">
        <f aca="false">'прил 9'!H922</f>
        <v>445.3</v>
      </c>
    </row>
    <row r="131" customFormat="false" ht="22.5" hidden="false" customHeight="false" outlineLevel="0" collapsed="false">
      <c r="A131" s="18" t="s">
        <v>27</v>
      </c>
      <c r="B131" s="10" t="s">
        <v>13</v>
      </c>
      <c r="C131" s="10" t="s">
        <v>86</v>
      </c>
      <c r="D131" s="10" t="s">
        <v>132</v>
      </c>
      <c r="E131" s="10" t="s">
        <v>28</v>
      </c>
      <c r="F131" s="11" t="n">
        <f aca="false">'прил 9'!G923</f>
        <v>208.06</v>
      </c>
      <c r="G131" s="11" t="n">
        <f aca="false">'прил 9'!H923</f>
        <v>218.26</v>
      </c>
    </row>
    <row r="132" customFormat="false" ht="11.25" hidden="false" customHeight="false" outlineLevel="0" collapsed="false">
      <c r="A132" s="32" t="s">
        <v>123</v>
      </c>
      <c r="B132" s="10" t="s">
        <v>13</v>
      </c>
      <c r="C132" s="10" t="s">
        <v>86</v>
      </c>
      <c r="D132" s="10" t="s">
        <v>132</v>
      </c>
      <c r="E132" s="10" t="s">
        <v>124</v>
      </c>
      <c r="F132" s="11" t="n">
        <f aca="false">'прил 9'!G924</f>
        <v>150</v>
      </c>
      <c r="G132" s="11" t="n">
        <f aca="false">'прил 9'!H924</f>
        <v>150</v>
      </c>
    </row>
    <row r="133" customFormat="false" ht="11.25" hidden="false" customHeight="false" outlineLevel="0" collapsed="false">
      <c r="A133" s="18" t="s">
        <v>31</v>
      </c>
      <c r="B133" s="10" t="s">
        <v>13</v>
      </c>
      <c r="C133" s="10" t="s">
        <v>86</v>
      </c>
      <c r="D133" s="10" t="s">
        <v>132</v>
      </c>
      <c r="E133" s="10" t="s">
        <v>32</v>
      </c>
      <c r="F133" s="11" t="n">
        <f aca="false">'прил 9'!G925</f>
        <v>0</v>
      </c>
      <c r="G133" s="11" t="n">
        <f aca="false">'прил 9'!H925</f>
        <v>0</v>
      </c>
    </row>
    <row r="134" customFormat="false" ht="12" hidden="false" customHeight="true" outlineLevel="0" collapsed="false">
      <c r="A134" s="23" t="s">
        <v>33</v>
      </c>
      <c r="B134" s="10" t="s">
        <v>13</v>
      </c>
      <c r="C134" s="10" t="s">
        <v>86</v>
      </c>
      <c r="D134" s="10" t="s">
        <v>132</v>
      </c>
      <c r="E134" s="10" t="s">
        <v>34</v>
      </c>
      <c r="F134" s="11" t="n">
        <f aca="false">'прил 9'!G926</f>
        <v>30</v>
      </c>
      <c r="G134" s="11" t="n">
        <f aca="false">'прил 9'!H926</f>
        <v>30</v>
      </c>
    </row>
    <row r="135" customFormat="false" ht="33.75" hidden="false" customHeight="false" outlineLevel="0" collapsed="false">
      <c r="A135" s="19" t="s">
        <v>133</v>
      </c>
      <c r="B135" s="10" t="s">
        <v>13</v>
      </c>
      <c r="C135" s="10" t="s">
        <v>86</v>
      </c>
      <c r="D135" s="10" t="s">
        <v>134</v>
      </c>
      <c r="E135" s="10"/>
      <c r="F135" s="11" t="n">
        <f aca="false">'прил 9'!G927</f>
        <v>160</v>
      </c>
      <c r="G135" s="11" t="n">
        <f aca="false">'прил 9'!H927</f>
        <v>160</v>
      </c>
    </row>
    <row r="136" customFormat="false" ht="25.5" hidden="false" customHeight="true" outlineLevel="0" collapsed="false">
      <c r="A136" s="18" t="s">
        <v>135</v>
      </c>
      <c r="B136" s="10" t="s">
        <v>136</v>
      </c>
      <c r="C136" s="10" t="s">
        <v>86</v>
      </c>
      <c r="D136" s="10" t="s">
        <v>137</v>
      </c>
      <c r="E136" s="10"/>
      <c r="F136" s="11" t="n">
        <f aca="false">'прил 9'!G928</f>
        <v>160</v>
      </c>
      <c r="G136" s="11" t="n">
        <f aca="false">'прил 9'!H928</f>
        <v>160</v>
      </c>
    </row>
    <row r="137" customFormat="false" ht="22.5" hidden="false" customHeight="false" outlineLevel="0" collapsed="false">
      <c r="A137" s="21" t="s">
        <v>27</v>
      </c>
      <c r="B137" s="10" t="s">
        <v>13</v>
      </c>
      <c r="C137" s="10" t="s">
        <v>86</v>
      </c>
      <c r="D137" s="10" t="s">
        <v>137</v>
      </c>
      <c r="E137" s="10" t="s">
        <v>28</v>
      </c>
      <c r="F137" s="11" t="n">
        <f aca="false">'прил 9'!G929</f>
        <v>160</v>
      </c>
      <c r="G137" s="11" t="n">
        <f aca="false">'прил 9'!H929</f>
        <v>160</v>
      </c>
    </row>
    <row r="138" customFormat="false" ht="33.75" hidden="false" customHeight="false" outlineLevel="0" collapsed="false">
      <c r="A138" s="18" t="s">
        <v>138</v>
      </c>
      <c r="B138" s="10" t="s">
        <v>13</v>
      </c>
      <c r="C138" s="10" t="s">
        <v>86</v>
      </c>
      <c r="D138" s="10" t="s">
        <v>139</v>
      </c>
      <c r="E138" s="10"/>
      <c r="F138" s="11" t="n">
        <f aca="false">'прил 9'!G103</f>
        <v>15</v>
      </c>
      <c r="G138" s="11" t="n">
        <f aca="false">'прил 9'!H103</f>
        <v>20</v>
      </c>
    </row>
    <row r="139" customFormat="false" ht="45" hidden="false" customHeight="false" outlineLevel="0" collapsed="false">
      <c r="A139" s="18" t="s">
        <v>140</v>
      </c>
      <c r="B139" s="10" t="s">
        <v>13</v>
      </c>
      <c r="C139" s="10" t="s">
        <v>86</v>
      </c>
      <c r="D139" s="10" t="s">
        <v>141</v>
      </c>
      <c r="E139" s="10"/>
      <c r="F139" s="11" t="n">
        <f aca="false">'прил 9'!G104</f>
        <v>15</v>
      </c>
      <c r="G139" s="11" t="n">
        <f aca="false">'прил 9'!H104</f>
        <v>20</v>
      </c>
    </row>
    <row r="140" customFormat="false" ht="22.5" hidden="false" customHeight="false" outlineLevel="0" collapsed="false">
      <c r="A140" s="18" t="s">
        <v>27</v>
      </c>
      <c r="B140" s="10" t="s">
        <v>13</v>
      </c>
      <c r="C140" s="10" t="s">
        <v>86</v>
      </c>
      <c r="D140" s="10" t="s">
        <v>141</v>
      </c>
      <c r="E140" s="10" t="s">
        <v>28</v>
      </c>
      <c r="F140" s="11" t="n">
        <f aca="false">'прил 9'!G105</f>
        <v>15</v>
      </c>
      <c r="G140" s="11" t="n">
        <f aca="false">'прил 9'!H105</f>
        <v>20</v>
      </c>
    </row>
    <row r="141" customFormat="false" ht="72" hidden="false" customHeight="true" outlineLevel="0" collapsed="false">
      <c r="A141" s="21" t="s">
        <v>35</v>
      </c>
      <c r="B141" s="10" t="s">
        <v>13</v>
      </c>
      <c r="C141" s="10" t="s">
        <v>86</v>
      </c>
      <c r="D141" s="10" t="s">
        <v>36</v>
      </c>
      <c r="E141" s="10"/>
      <c r="F141" s="11" t="n">
        <f aca="false">'прил 9'!G135+'прил 9'!G106</f>
        <v>671.9</v>
      </c>
      <c r="G141" s="11" t="n">
        <f aca="false">'прил 9'!H135+'прил 9'!H106</f>
        <v>739.3</v>
      </c>
    </row>
    <row r="142" customFormat="false" ht="55.5" hidden="false" customHeight="true" outlineLevel="0" collapsed="false">
      <c r="A142" s="18" t="s">
        <v>142</v>
      </c>
      <c r="B142" s="10" t="s">
        <v>13</v>
      </c>
      <c r="C142" s="10" t="s">
        <v>86</v>
      </c>
      <c r="D142" s="10" t="s">
        <v>143</v>
      </c>
      <c r="E142" s="10"/>
      <c r="F142" s="11" t="n">
        <f aca="false">'прил 9'!G107</f>
        <v>257</v>
      </c>
      <c r="G142" s="11" t="n">
        <f aca="false">'прил 9'!H107</f>
        <v>267.3</v>
      </c>
    </row>
    <row r="143" customFormat="false" ht="13.5" hidden="false" customHeight="true" outlineLevel="0" collapsed="false">
      <c r="A143" s="16" t="s">
        <v>39</v>
      </c>
      <c r="B143" s="10" t="s">
        <v>13</v>
      </c>
      <c r="C143" s="10" t="s">
        <v>86</v>
      </c>
      <c r="D143" s="10" t="s">
        <v>144</v>
      </c>
      <c r="E143" s="10"/>
      <c r="F143" s="11" t="n">
        <f aca="false">'прил 9'!G108</f>
        <v>257</v>
      </c>
      <c r="G143" s="11" t="n">
        <f aca="false">'прил 9'!H108</f>
        <v>267.3</v>
      </c>
    </row>
    <row r="144" customFormat="false" ht="24" hidden="false" customHeight="true" outlineLevel="0" collapsed="false">
      <c r="A144" s="18" t="s">
        <v>27</v>
      </c>
      <c r="B144" s="10" t="s">
        <v>13</v>
      </c>
      <c r="C144" s="10" t="s">
        <v>86</v>
      </c>
      <c r="D144" s="10" t="s">
        <v>144</v>
      </c>
      <c r="E144" s="10" t="s">
        <v>28</v>
      </c>
      <c r="F144" s="11" t="n">
        <f aca="false">'прил 9'!G109</f>
        <v>257</v>
      </c>
      <c r="G144" s="11" t="n">
        <f aca="false">'прил 9'!H109</f>
        <v>267.3</v>
      </c>
      <c r="H144" s="11" t="n">
        <f aca="false">'прил 9'!I109</f>
        <v>0</v>
      </c>
      <c r="I144" s="11" t="n">
        <f aca="false">'прил 9'!J109</f>
        <v>0</v>
      </c>
      <c r="J144" s="11" t="n">
        <f aca="false">'прил 9'!K109</f>
        <v>0</v>
      </c>
      <c r="K144" s="11" t="n">
        <f aca="false">'прил 9'!L109</f>
        <v>0</v>
      </c>
      <c r="L144" s="11" t="n">
        <f aca="false">'прил 9'!M109</f>
        <v>0</v>
      </c>
      <c r="M144" s="11" t="n">
        <f aca="false">'прил 9'!N109</f>
        <v>0</v>
      </c>
      <c r="N144" s="11" t="n">
        <f aca="false">'прил 9'!O109</f>
        <v>0</v>
      </c>
      <c r="O144" s="11" t="n">
        <f aca="false">'прил 9'!P109</f>
        <v>0</v>
      </c>
      <c r="P144" s="11" t="n">
        <f aca="false">'прил 9'!Q109</f>
        <v>0</v>
      </c>
    </row>
    <row r="145" customFormat="false" ht="56.25" hidden="false" customHeight="false" outlineLevel="0" collapsed="false">
      <c r="A145" s="18" t="s">
        <v>145</v>
      </c>
      <c r="B145" s="10" t="s">
        <v>13</v>
      </c>
      <c r="C145" s="10" t="s">
        <v>86</v>
      </c>
      <c r="D145" s="10" t="s">
        <v>146</v>
      </c>
      <c r="E145" s="10"/>
      <c r="F145" s="11" t="n">
        <f aca="false">'прил 9'!G136</f>
        <v>414.9</v>
      </c>
      <c r="G145" s="11" t="n">
        <f aca="false">'прил 9'!H136</f>
        <v>472</v>
      </c>
    </row>
    <row r="146" customFormat="false" ht="11.25" hidden="false" customHeight="false" outlineLevel="0" collapsed="false">
      <c r="A146" s="16" t="s">
        <v>39</v>
      </c>
      <c r="B146" s="10" t="s">
        <v>13</v>
      </c>
      <c r="C146" s="10" t="s">
        <v>86</v>
      </c>
      <c r="D146" s="10" t="s">
        <v>147</v>
      </c>
      <c r="E146" s="10"/>
      <c r="F146" s="11" t="n">
        <f aca="false">'прил 9'!G137</f>
        <v>414.9</v>
      </c>
      <c r="G146" s="11" t="n">
        <f aca="false">'прил 9'!H137</f>
        <v>472</v>
      </c>
    </row>
    <row r="147" customFormat="false" ht="22.5" hidden="false" customHeight="false" outlineLevel="0" collapsed="false">
      <c r="A147" s="21" t="s">
        <v>105</v>
      </c>
      <c r="B147" s="10" t="s">
        <v>13</v>
      </c>
      <c r="C147" s="10" t="s">
        <v>86</v>
      </c>
      <c r="D147" s="10" t="s">
        <v>147</v>
      </c>
      <c r="E147" s="10" t="s">
        <v>106</v>
      </c>
      <c r="F147" s="11" t="n">
        <f aca="false">'прил 9'!G138</f>
        <v>40</v>
      </c>
      <c r="G147" s="11" t="n">
        <f aca="false">'прил 9'!H138</f>
        <v>40</v>
      </c>
    </row>
    <row r="148" customFormat="false" ht="22.5" hidden="false" customHeight="false" outlineLevel="0" collapsed="false">
      <c r="A148" s="18" t="s">
        <v>27</v>
      </c>
      <c r="B148" s="10" t="s">
        <v>13</v>
      </c>
      <c r="C148" s="10" t="s">
        <v>86</v>
      </c>
      <c r="D148" s="10" t="s">
        <v>147</v>
      </c>
      <c r="E148" s="10" t="s">
        <v>28</v>
      </c>
      <c r="F148" s="11" t="n">
        <f aca="false">'прил 9'!G139</f>
        <v>374.9</v>
      </c>
      <c r="G148" s="11" t="n">
        <f aca="false">'прил 9'!H139</f>
        <v>432</v>
      </c>
    </row>
    <row r="149" customFormat="false" ht="33.75" hidden="false" customHeight="false" outlineLevel="0" collapsed="false">
      <c r="A149" s="21" t="s">
        <v>148</v>
      </c>
      <c r="B149" s="10" t="s">
        <v>13</v>
      </c>
      <c r="C149" s="10" t="s">
        <v>86</v>
      </c>
      <c r="D149" s="10" t="s">
        <v>149</v>
      </c>
      <c r="E149" s="10"/>
      <c r="F149" s="11" t="n">
        <f aca="false">'прил 9'!G92</f>
        <v>105</v>
      </c>
      <c r="G149" s="11" t="n">
        <f aca="false">'прил 9'!H92</f>
        <v>160</v>
      </c>
    </row>
    <row r="150" customFormat="false" ht="60.75" hidden="false" customHeight="true" outlineLevel="0" collapsed="false">
      <c r="A150" s="21" t="s">
        <v>150</v>
      </c>
      <c r="B150" s="10" t="s">
        <v>13</v>
      </c>
      <c r="C150" s="10" t="s">
        <v>86</v>
      </c>
      <c r="D150" s="10" t="s">
        <v>151</v>
      </c>
      <c r="E150" s="10"/>
      <c r="F150" s="11" t="n">
        <f aca="false">'прил 9'!G93</f>
        <v>45</v>
      </c>
      <c r="G150" s="11" t="n">
        <f aca="false">'прил 9'!H93</f>
        <v>75</v>
      </c>
    </row>
    <row r="151" customFormat="false" ht="22.5" hidden="false" customHeight="false" outlineLevel="0" collapsed="false">
      <c r="A151" s="21" t="s">
        <v>152</v>
      </c>
      <c r="B151" s="10" t="s">
        <v>13</v>
      </c>
      <c r="C151" s="10" t="s">
        <v>86</v>
      </c>
      <c r="D151" s="10" t="s">
        <v>153</v>
      </c>
      <c r="E151" s="10"/>
      <c r="F151" s="11" t="n">
        <f aca="false">'прил 9'!G94</f>
        <v>45</v>
      </c>
      <c r="G151" s="11" t="n">
        <f aca="false">'прил 9'!H94</f>
        <v>75</v>
      </c>
    </row>
    <row r="152" customFormat="false" ht="22.5" hidden="false" customHeight="false" outlineLevel="0" collapsed="false">
      <c r="A152" s="18" t="s">
        <v>27</v>
      </c>
      <c r="B152" s="10" t="s">
        <v>13</v>
      </c>
      <c r="C152" s="10" t="s">
        <v>86</v>
      </c>
      <c r="D152" s="10" t="s">
        <v>153</v>
      </c>
      <c r="E152" s="10" t="s">
        <v>28</v>
      </c>
      <c r="F152" s="11" t="n">
        <f aca="false">'прил 9'!G95</f>
        <v>25</v>
      </c>
      <c r="G152" s="11" t="n">
        <f aca="false">'прил 9'!H95</f>
        <v>25</v>
      </c>
      <c r="H152" s="11" t="n">
        <f aca="false">'прил 9'!I95</f>
        <v>0</v>
      </c>
      <c r="I152" s="11" t="n">
        <f aca="false">'прил 9'!J95</f>
        <v>0</v>
      </c>
      <c r="J152" s="11" t="n">
        <f aca="false">'прил 9'!K95</f>
        <v>0</v>
      </c>
      <c r="K152" s="11" t="n">
        <f aca="false">'прил 9'!L95</f>
        <v>0</v>
      </c>
      <c r="L152" s="11" t="n">
        <f aca="false">'прил 9'!M95</f>
        <v>0</v>
      </c>
      <c r="M152" s="11" t="n">
        <f aca="false">'прил 9'!N95</f>
        <v>0</v>
      </c>
      <c r="N152" s="11" t="n">
        <f aca="false">'прил 9'!O95</f>
        <v>0</v>
      </c>
      <c r="O152" s="11" t="n">
        <f aca="false">'прил 9'!P95</f>
        <v>0</v>
      </c>
      <c r="P152" s="11" t="n">
        <f aca="false">'прил 9'!Q95</f>
        <v>0</v>
      </c>
    </row>
    <row r="153" customFormat="false" ht="22.5" hidden="false" customHeight="false" outlineLevel="0" collapsed="false">
      <c r="A153" s="9" t="s">
        <v>154</v>
      </c>
      <c r="B153" s="10" t="s">
        <v>13</v>
      </c>
      <c r="C153" s="10" t="s">
        <v>86</v>
      </c>
      <c r="D153" s="10" t="s">
        <v>153</v>
      </c>
      <c r="E153" s="10" t="s">
        <v>155</v>
      </c>
      <c r="F153" s="11" t="n">
        <f aca="false">'прил 9'!G96</f>
        <v>20</v>
      </c>
      <c r="G153" s="11" t="n">
        <f aca="false">'прил 9'!H96</f>
        <v>50</v>
      </c>
    </row>
    <row r="154" customFormat="false" ht="33.75" hidden="false" customHeight="false" outlineLevel="0" collapsed="false">
      <c r="A154" s="24" t="s">
        <v>156</v>
      </c>
      <c r="B154" s="10" t="s">
        <v>13</v>
      </c>
      <c r="C154" s="10" t="s">
        <v>86</v>
      </c>
      <c r="D154" s="10" t="s">
        <v>157</v>
      </c>
      <c r="E154" s="10"/>
      <c r="F154" s="11" t="n">
        <f aca="false">'прил 9'!G97</f>
        <v>60</v>
      </c>
      <c r="G154" s="11" t="n">
        <f aca="false">'прил 9'!H97</f>
        <v>85</v>
      </c>
    </row>
    <row r="155" customFormat="false" ht="45" hidden="false" customHeight="true" outlineLevel="0" collapsed="false">
      <c r="A155" s="24" t="s">
        <v>158</v>
      </c>
      <c r="B155" s="10" t="s">
        <v>13</v>
      </c>
      <c r="C155" s="10" t="s">
        <v>86</v>
      </c>
      <c r="D155" s="10" t="s">
        <v>159</v>
      </c>
      <c r="E155" s="10"/>
      <c r="F155" s="11" t="n">
        <f aca="false">'прил 9'!G98</f>
        <v>60</v>
      </c>
      <c r="G155" s="11" t="n">
        <f aca="false">'прил 9'!H98</f>
        <v>85</v>
      </c>
    </row>
    <row r="156" customFormat="false" ht="22.5" hidden="false" customHeight="false" outlineLevel="0" collapsed="false">
      <c r="A156" s="18" t="s">
        <v>27</v>
      </c>
      <c r="B156" s="10" t="s">
        <v>13</v>
      </c>
      <c r="C156" s="10" t="s">
        <v>86</v>
      </c>
      <c r="D156" s="10" t="s">
        <v>159</v>
      </c>
      <c r="E156" s="10" t="s">
        <v>28</v>
      </c>
      <c r="F156" s="11" t="n">
        <f aca="false">'прил 9'!G99</f>
        <v>60</v>
      </c>
      <c r="G156" s="11" t="n">
        <f aca="false">'прил 9'!H99</f>
        <v>85</v>
      </c>
    </row>
    <row r="157" customFormat="false" ht="22.5" hidden="false" customHeight="false" outlineLevel="0" collapsed="false">
      <c r="A157" s="32" t="s">
        <v>160</v>
      </c>
      <c r="B157" s="33" t="s">
        <v>13</v>
      </c>
      <c r="C157" s="33" t="s">
        <v>86</v>
      </c>
      <c r="D157" s="33" t="s">
        <v>161</v>
      </c>
      <c r="E157" s="33"/>
      <c r="F157" s="11" t="n">
        <f aca="false">'прил 9'!G100</f>
        <v>0</v>
      </c>
      <c r="G157" s="11" t="n">
        <f aca="false">'прил 9'!H100</f>
        <v>0</v>
      </c>
    </row>
    <row r="158" customFormat="false" ht="56.25" hidden="false" customHeight="false" outlineLevel="0" collapsed="false">
      <c r="A158" s="32" t="s">
        <v>162</v>
      </c>
      <c r="B158" s="33" t="s">
        <v>13</v>
      </c>
      <c r="C158" s="33" t="s">
        <v>86</v>
      </c>
      <c r="D158" s="33" t="s">
        <v>163</v>
      </c>
      <c r="E158" s="33"/>
      <c r="F158" s="11" t="n">
        <f aca="false">'прил 9'!G101</f>
        <v>0</v>
      </c>
      <c r="G158" s="11" t="n">
        <f aca="false">'прил 9'!H101</f>
        <v>0</v>
      </c>
    </row>
    <row r="159" customFormat="false" ht="22.5" hidden="false" customHeight="false" outlineLevel="0" collapsed="false">
      <c r="A159" s="32" t="s">
        <v>27</v>
      </c>
      <c r="B159" s="33" t="s">
        <v>13</v>
      </c>
      <c r="C159" s="33" t="s">
        <v>86</v>
      </c>
      <c r="D159" s="33" t="s">
        <v>163</v>
      </c>
      <c r="E159" s="33" t="s">
        <v>28</v>
      </c>
      <c r="F159" s="11" t="n">
        <f aca="false">'прил 9'!G102</f>
        <v>0</v>
      </c>
      <c r="G159" s="11" t="n">
        <f aca="false">'прил 9'!H102</f>
        <v>0</v>
      </c>
    </row>
    <row r="160" customFormat="false" ht="33.75" hidden="false" customHeight="false" outlineLevel="0" collapsed="false">
      <c r="A160" s="9" t="s">
        <v>164</v>
      </c>
      <c r="B160" s="10" t="s">
        <v>13</v>
      </c>
      <c r="C160" s="10" t="s">
        <v>86</v>
      </c>
      <c r="D160" s="10" t="s">
        <v>165</v>
      </c>
      <c r="E160" s="10"/>
      <c r="F160" s="11" t="n">
        <f aca="false">'прил 9'!G131</f>
        <v>75</v>
      </c>
      <c r="G160" s="11" t="n">
        <f aca="false">'прил 9'!H131</f>
        <v>40</v>
      </c>
    </row>
    <row r="161" customFormat="false" ht="22.5" hidden="false" customHeight="false" outlineLevel="0" collapsed="false">
      <c r="A161" s="9" t="s">
        <v>166</v>
      </c>
      <c r="B161" s="10" t="s">
        <v>13</v>
      </c>
      <c r="C161" s="10" t="s">
        <v>86</v>
      </c>
      <c r="D161" s="10" t="s">
        <v>167</v>
      </c>
      <c r="E161" s="10"/>
      <c r="F161" s="11" t="n">
        <f aca="false">'прил 9'!G132</f>
        <v>75</v>
      </c>
      <c r="G161" s="11" t="n">
        <f aca="false">'прил 9'!H132</f>
        <v>40</v>
      </c>
    </row>
    <row r="162" customFormat="false" ht="33.75" hidden="false" customHeight="false" outlineLevel="0" collapsed="false">
      <c r="A162" s="9" t="s">
        <v>168</v>
      </c>
      <c r="B162" s="10" t="s">
        <v>13</v>
      </c>
      <c r="C162" s="10" t="s">
        <v>86</v>
      </c>
      <c r="D162" s="10" t="s">
        <v>169</v>
      </c>
      <c r="E162" s="10"/>
      <c r="F162" s="11" t="n">
        <f aca="false">'прил 9'!G133</f>
        <v>75</v>
      </c>
      <c r="G162" s="11" t="n">
        <f aca="false">'прил 9'!H133</f>
        <v>40</v>
      </c>
    </row>
    <row r="163" customFormat="false" ht="22.5" hidden="false" customHeight="false" outlineLevel="0" collapsed="false">
      <c r="A163" s="18" t="s">
        <v>27</v>
      </c>
      <c r="B163" s="10" t="s">
        <v>13</v>
      </c>
      <c r="C163" s="10" t="s">
        <v>86</v>
      </c>
      <c r="D163" s="10" t="s">
        <v>169</v>
      </c>
      <c r="E163" s="10" t="s">
        <v>28</v>
      </c>
      <c r="F163" s="11" t="n">
        <f aca="false">'прил 9'!G134</f>
        <v>75</v>
      </c>
      <c r="G163" s="11" t="n">
        <f aca="false">'прил 9'!H134</f>
        <v>40</v>
      </c>
    </row>
    <row r="164" customFormat="false" ht="56.25" hidden="false" customHeight="false" outlineLevel="0" collapsed="false">
      <c r="A164" s="21" t="s">
        <v>170</v>
      </c>
      <c r="B164" s="10" t="s">
        <v>13</v>
      </c>
      <c r="C164" s="10" t="s">
        <v>86</v>
      </c>
      <c r="D164" s="22" t="s">
        <v>171</v>
      </c>
      <c r="E164" s="10"/>
      <c r="F164" s="11" t="n">
        <f aca="false">'прил 9'!G89</f>
        <v>18</v>
      </c>
      <c r="G164" s="11" t="n">
        <f aca="false">'прил 9'!H89</f>
        <v>20</v>
      </c>
    </row>
    <row r="165" customFormat="false" ht="22.5" hidden="false" customHeight="false" outlineLevel="0" collapsed="false">
      <c r="A165" s="21" t="s">
        <v>172</v>
      </c>
      <c r="B165" s="10" t="s">
        <v>13</v>
      </c>
      <c r="C165" s="10" t="s">
        <v>86</v>
      </c>
      <c r="D165" s="22" t="s">
        <v>173</v>
      </c>
      <c r="E165" s="10"/>
      <c r="F165" s="11" t="n">
        <f aca="false">'прил 9'!G89</f>
        <v>18</v>
      </c>
      <c r="G165" s="11" t="n">
        <f aca="false">'прил 9'!H89</f>
        <v>20</v>
      </c>
    </row>
    <row r="166" customFormat="false" ht="22.5" hidden="false" customHeight="false" outlineLevel="0" collapsed="false">
      <c r="A166" s="18" t="s">
        <v>27</v>
      </c>
      <c r="B166" s="10" t="s">
        <v>13</v>
      </c>
      <c r="C166" s="10" t="s">
        <v>86</v>
      </c>
      <c r="D166" s="22" t="s">
        <v>173</v>
      </c>
      <c r="E166" s="10" t="s">
        <v>28</v>
      </c>
      <c r="F166" s="11" t="n">
        <f aca="false">'прил 9'!G91</f>
        <v>18</v>
      </c>
      <c r="G166" s="11" t="n">
        <f aca="false">'прил 9'!H91</f>
        <v>20</v>
      </c>
    </row>
    <row r="167" customFormat="false" ht="24" hidden="false" customHeight="true" outlineLevel="0" collapsed="false">
      <c r="A167" s="18" t="s">
        <v>41</v>
      </c>
      <c r="B167" s="10" t="s">
        <v>13</v>
      </c>
      <c r="C167" s="10" t="s">
        <v>86</v>
      </c>
      <c r="D167" s="22" t="s">
        <v>42</v>
      </c>
      <c r="E167" s="10"/>
      <c r="F167" s="11" t="n">
        <f aca="false">'прил 9'!G85+'прил 9'!G930</f>
        <v>169.3</v>
      </c>
      <c r="G167" s="11" t="n">
        <f aca="false">'прил 9'!H85+'прил 9'!H930</f>
        <v>184.3</v>
      </c>
      <c r="M167" s="12"/>
    </row>
    <row r="168" customFormat="false" ht="45" hidden="false" customHeight="false" outlineLevel="0" collapsed="false">
      <c r="A168" s="21" t="s">
        <v>43</v>
      </c>
      <c r="B168" s="10" t="s">
        <v>13</v>
      </c>
      <c r="C168" s="10" t="s">
        <v>86</v>
      </c>
      <c r="D168" s="22" t="s">
        <v>44</v>
      </c>
      <c r="E168" s="10"/>
      <c r="F168" s="11" t="n">
        <f aca="false">'прил 9'!G86+'прил 9'!G931</f>
        <v>169.3</v>
      </c>
      <c r="G168" s="11" t="n">
        <f aca="false">'прил 9'!H86+'прил 9'!H931</f>
        <v>184.3</v>
      </c>
    </row>
    <row r="169" customFormat="false" ht="22.5" hidden="false" customHeight="false" outlineLevel="0" collapsed="false">
      <c r="A169" s="18" t="s">
        <v>27</v>
      </c>
      <c r="B169" s="10" t="s">
        <v>13</v>
      </c>
      <c r="C169" s="10" t="s">
        <v>86</v>
      </c>
      <c r="D169" s="22" t="s">
        <v>44</v>
      </c>
      <c r="E169" s="10" t="s">
        <v>28</v>
      </c>
      <c r="F169" s="11" t="n">
        <f aca="false">'прил 9'!G87+'прил 9'!G930</f>
        <v>89.3</v>
      </c>
      <c r="G169" s="11" t="n">
        <f aca="false">'прил 9'!H87+'прил 9'!H930</f>
        <v>104.3</v>
      </c>
    </row>
    <row r="170" customFormat="false" ht="22.5" hidden="false" customHeight="false" outlineLevel="0" collapsed="false">
      <c r="A170" s="19" t="s">
        <v>174</v>
      </c>
      <c r="B170" s="10" t="s">
        <v>13</v>
      </c>
      <c r="C170" s="10" t="s">
        <v>86</v>
      </c>
      <c r="D170" s="22" t="s">
        <v>44</v>
      </c>
      <c r="E170" s="10" t="s">
        <v>175</v>
      </c>
      <c r="F170" s="11" t="n">
        <f aca="false">'прил 9'!G88</f>
        <v>80</v>
      </c>
      <c r="G170" s="11" t="n">
        <f aca="false">'прил 9'!H88</f>
        <v>80</v>
      </c>
    </row>
    <row r="171" customFormat="false" ht="11.25" hidden="false" customHeight="false" outlineLevel="0" collapsed="false">
      <c r="A171" s="9" t="s">
        <v>176</v>
      </c>
      <c r="B171" s="10" t="s">
        <v>16</v>
      </c>
      <c r="C171" s="10"/>
      <c r="D171" s="10"/>
      <c r="E171" s="10"/>
      <c r="F171" s="11" t="n">
        <f aca="false">'прил 9'!G140</f>
        <v>2655.06</v>
      </c>
      <c r="G171" s="11" t="n">
        <f aca="false">'прил 9'!H140</f>
        <v>2984.46</v>
      </c>
    </row>
    <row r="172" customFormat="false" ht="11.25" hidden="false" customHeight="false" outlineLevel="0" collapsed="false">
      <c r="A172" s="9" t="s">
        <v>177</v>
      </c>
      <c r="B172" s="10" t="s">
        <v>16</v>
      </c>
      <c r="C172" s="10" t="s">
        <v>46</v>
      </c>
      <c r="D172" s="10"/>
      <c r="E172" s="10"/>
      <c r="F172" s="11" t="n">
        <f aca="false">'прил 9'!G141</f>
        <v>624.66</v>
      </c>
      <c r="G172" s="11" t="n">
        <f aca="false">'прил 9'!H141</f>
        <v>624.66</v>
      </c>
      <c r="J172" s="12"/>
    </row>
    <row r="173" customFormat="false" ht="12" hidden="false" customHeight="true" outlineLevel="0" collapsed="false">
      <c r="A173" s="24" t="s">
        <v>58</v>
      </c>
      <c r="B173" s="10" t="s">
        <v>16</v>
      </c>
      <c r="C173" s="10" t="s">
        <v>46</v>
      </c>
      <c r="D173" s="10" t="s">
        <v>59</v>
      </c>
      <c r="E173" s="10"/>
      <c r="F173" s="11" t="n">
        <f aca="false">'прил 9'!G142</f>
        <v>624.66</v>
      </c>
      <c r="G173" s="11" t="n">
        <f aca="false">'прил 9'!H142</f>
        <v>624.66</v>
      </c>
    </row>
    <row r="174" customFormat="false" ht="56.25" hidden="false" customHeight="false" outlineLevel="0" collapsed="false">
      <c r="A174" s="15" t="s">
        <v>178</v>
      </c>
      <c r="B174" s="10" t="s">
        <v>16</v>
      </c>
      <c r="C174" s="10" t="s">
        <v>46</v>
      </c>
      <c r="D174" s="10" t="s">
        <v>104</v>
      </c>
      <c r="E174" s="10"/>
      <c r="F174" s="11" t="n">
        <f aca="false">'прил 9'!G143</f>
        <v>624.66</v>
      </c>
      <c r="G174" s="11" t="n">
        <f aca="false">'прил 9'!H143</f>
        <v>624.66</v>
      </c>
    </row>
    <row r="175" customFormat="false" ht="11.25" hidden="false" customHeight="false" outlineLevel="0" collapsed="false">
      <c r="A175" s="17" t="s">
        <v>23</v>
      </c>
      <c r="B175" s="10" t="s">
        <v>16</v>
      </c>
      <c r="C175" s="10" t="s">
        <v>46</v>
      </c>
      <c r="D175" s="10" t="s">
        <v>104</v>
      </c>
      <c r="E175" s="10" t="s">
        <v>24</v>
      </c>
      <c r="F175" s="11" t="n">
        <f aca="false">'прил 9'!G144</f>
        <v>395.2</v>
      </c>
      <c r="G175" s="11" t="n">
        <f aca="false">'прил 9'!H144</f>
        <v>395.2</v>
      </c>
    </row>
    <row r="176" customFormat="false" ht="33.75" hidden="false" customHeight="false" outlineLevel="0" collapsed="false">
      <c r="A176" s="17" t="s">
        <v>25</v>
      </c>
      <c r="B176" s="10" t="s">
        <v>16</v>
      </c>
      <c r="C176" s="10" t="s">
        <v>46</v>
      </c>
      <c r="D176" s="10" t="s">
        <v>104</v>
      </c>
      <c r="E176" s="10" t="s">
        <v>26</v>
      </c>
      <c r="F176" s="11" t="n">
        <f aca="false">'прил 9'!G145</f>
        <v>119.3</v>
      </c>
      <c r="G176" s="11" t="n">
        <f aca="false">'прил 9'!H145</f>
        <v>119.3</v>
      </c>
    </row>
    <row r="177" customFormat="false" ht="22.5" hidden="false" customHeight="false" outlineLevel="0" collapsed="false">
      <c r="A177" s="21" t="s">
        <v>105</v>
      </c>
      <c r="B177" s="10" t="s">
        <v>16</v>
      </c>
      <c r="C177" s="10" t="s">
        <v>46</v>
      </c>
      <c r="D177" s="10" t="s">
        <v>104</v>
      </c>
      <c r="E177" s="10" t="s">
        <v>106</v>
      </c>
      <c r="F177" s="11" t="n">
        <f aca="false">'прил 9'!G146</f>
        <v>12</v>
      </c>
      <c r="G177" s="11" t="n">
        <f aca="false">'прил 9'!H146</f>
        <v>12</v>
      </c>
    </row>
    <row r="178" customFormat="false" ht="22.5" hidden="false" customHeight="false" outlineLevel="0" collapsed="false">
      <c r="A178" s="18" t="s">
        <v>27</v>
      </c>
      <c r="B178" s="10" t="s">
        <v>16</v>
      </c>
      <c r="C178" s="10" t="s">
        <v>46</v>
      </c>
      <c r="D178" s="10" t="s">
        <v>104</v>
      </c>
      <c r="E178" s="10" t="s">
        <v>28</v>
      </c>
      <c r="F178" s="11" t="n">
        <f aca="false">'прил 9'!G147</f>
        <v>98.16</v>
      </c>
      <c r="G178" s="11" t="n">
        <f aca="false">'прил 9'!H147</f>
        <v>98.16</v>
      </c>
    </row>
    <row r="179" customFormat="false" ht="11.25" hidden="false" customHeight="true" outlineLevel="0" collapsed="false">
      <c r="A179" s="9" t="s">
        <v>179</v>
      </c>
      <c r="B179" s="10" t="s">
        <v>16</v>
      </c>
      <c r="C179" s="10" t="s">
        <v>180</v>
      </c>
      <c r="D179" s="10"/>
      <c r="E179" s="10"/>
      <c r="F179" s="11" t="n">
        <f aca="false">'прил 9'!G148</f>
        <v>105</v>
      </c>
      <c r="G179" s="11" t="n">
        <f aca="false">'прил 9'!H148</f>
        <v>130</v>
      </c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</row>
    <row r="180" customFormat="false" ht="56.25" hidden="false" customHeight="false" outlineLevel="0" collapsed="false">
      <c r="A180" s="9" t="s">
        <v>181</v>
      </c>
      <c r="B180" s="10" t="s">
        <v>16</v>
      </c>
      <c r="C180" s="10" t="s">
        <v>180</v>
      </c>
      <c r="D180" s="10" t="s">
        <v>182</v>
      </c>
      <c r="E180" s="10"/>
      <c r="F180" s="11" t="n">
        <f aca="false">'прил 9'!G149</f>
        <v>105</v>
      </c>
      <c r="G180" s="11" t="n">
        <f aca="false">'прил 9'!H149</f>
        <v>130</v>
      </c>
    </row>
    <row r="181" customFormat="false" ht="42" hidden="false" customHeight="true" outlineLevel="0" collapsed="false">
      <c r="A181" s="9" t="s">
        <v>183</v>
      </c>
      <c r="B181" s="10" t="s">
        <v>16</v>
      </c>
      <c r="C181" s="10" t="s">
        <v>180</v>
      </c>
      <c r="D181" s="10" t="s">
        <v>184</v>
      </c>
      <c r="E181" s="10"/>
      <c r="F181" s="11" t="n">
        <f aca="false">'прил 9'!G150</f>
        <v>105</v>
      </c>
      <c r="G181" s="11" t="n">
        <f aca="false">'прил 9'!H150</f>
        <v>130</v>
      </c>
    </row>
    <row r="182" customFormat="false" ht="33.75" hidden="false" customHeight="false" outlineLevel="0" collapsed="false">
      <c r="A182" s="9" t="s">
        <v>185</v>
      </c>
      <c r="B182" s="10" t="s">
        <v>16</v>
      </c>
      <c r="C182" s="10" t="s">
        <v>180</v>
      </c>
      <c r="D182" s="10" t="s">
        <v>186</v>
      </c>
      <c r="E182" s="10"/>
      <c r="F182" s="11" t="n">
        <f aca="false">'прил 9'!G151</f>
        <v>105</v>
      </c>
      <c r="G182" s="11" t="n">
        <f aca="false">'прил 9'!H151</f>
        <v>130</v>
      </c>
    </row>
    <row r="183" customFormat="false" ht="22.5" hidden="false" customHeight="false" outlineLevel="0" collapsed="false">
      <c r="A183" s="18" t="s">
        <v>27</v>
      </c>
      <c r="B183" s="10" t="s">
        <v>16</v>
      </c>
      <c r="C183" s="10" t="s">
        <v>180</v>
      </c>
      <c r="D183" s="10" t="s">
        <v>186</v>
      </c>
      <c r="E183" s="10" t="s">
        <v>28</v>
      </c>
      <c r="F183" s="11" t="n">
        <f aca="false">'прил 9'!G152</f>
        <v>105</v>
      </c>
      <c r="G183" s="11" t="n">
        <f aca="false">'прил 9'!H152</f>
        <v>130</v>
      </c>
    </row>
    <row r="184" customFormat="false" ht="22.5" hidden="false" customHeight="false" outlineLevel="0" collapsed="false">
      <c r="A184" s="18" t="s">
        <v>187</v>
      </c>
      <c r="B184" s="10" t="s">
        <v>16</v>
      </c>
      <c r="C184" s="10" t="s">
        <v>188</v>
      </c>
      <c r="D184" s="10"/>
      <c r="E184" s="10"/>
      <c r="F184" s="11" t="n">
        <f aca="false">'прил 9'!G153</f>
        <v>1925.4</v>
      </c>
      <c r="G184" s="11" t="n">
        <f aca="false">'прил 9'!H153</f>
        <v>2229.8</v>
      </c>
    </row>
    <row r="185" customFormat="false" ht="33.75" hidden="false" customHeight="false" outlineLevel="0" collapsed="false">
      <c r="A185" s="15" t="s">
        <v>115</v>
      </c>
      <c r="B185" s="10" t="s">
        <v>16</v>
      </c>
      <c r="C185" s="10" t="s">
        <v>188</v>
      </c>
      <c r="D185" s="10" t="s">
        <v>116</v>
      </c>
      <c r="E185" s="10"/>
      <c r="F185" s="11" t="n">
        <f aca="false">'прил 9'!G154</f>
        <v>1836.4</v>
      </c>
      <c r="G185" s="11" t="n">
        <f aca="false">'прил 9'!H154</f>
        <v>2133.8</v>
      </c>
    </row>
    <row r="186" customFormat="false" ht="22.5" hidden="false" customHeight="false" outlineLevel="0" collapsed="false">
      <c r="A186" s="15" t="s">
        <v>117</v>
      </c>
      <c r="B186" s="10" t="s">
        <v>16</v>
      </c>
      <c r="C186" s="10" t="s">
        <v>188</v>
      </c>
      <c r="D186" s="10" t="s">
        <v>118</v>
      </c>
      <c r="E186" s="10"/>
      <c r="F186" s="11" t="n">
        <f aca="false">'прил 9'!G155</f>
        <v>1836.4</v>
      </c>
      <c r="G186" s="11" t="n">
        <f aca="false">'прил 9'!H155</f>
        <v>2133.8</v>
      </c>
    </row>
    <row r="187" customFormat="false" ht="11.25" hidden="false" customHeight="false" outlineLevel="0" collapsed="false">
      <c r="A187" s="19" t="s">
        <v>119</v>
      </c>
      <c r="B187" s="10" t="s">
        <v>16</v>
      </c>
      <c r="C187" s="10" t="s">
        <v>188</v>
      </c>
      <c r="D187" s="10" t="s">
        <v>189</v>
      </c>
      <c r="E187" s="10"/>
      <c r="F187" s="11" t="n">
        <f aca="false">'прил 9'!G156</f>
        <v>1836.4</v>
      </c>
      <c r="G187" s="11" t="n">
        <f aca="false">'прил 9'!H156</f>
        <v>2133.8</v>
      </c>
    </row>
    <row r="188" customFormat="false" ht="11.25" hidden="false" customHeight="false" outlineLevel="0" collapsed="false">
      <c r="A188" s="15" t="s">
        <v>97</v>
      </c>
      <c r="B188" s="10" t="s">
        <v>16</v>
      </c>
      <c r="C188" s="10" t="s">
        <v>188</v>
      </c>
      <c r="D188" s="10" t="s">
        <v>120</v>
      </c>
      <c r="E188" s="10" t="s">
        <v>98</v>
      </c>
      <c r="F188" s="11" t="n">
        <f aca="false">'прил 9'!G157</f>
        <v>1405.8</v>
      </c>
      <c r="G188" s="11" t="n">
        <f aca="false">'прил 9'!H157</f>
        <v>1635</v>
      </c>
    </row>
    <row r="189" customFormat="false" ht="33.75" hidden="false" customHeight="false" outlineLevel="0" collapsed="false">
      <c r="A189" s="15" t="s">
        <v>99</v>
      </c>
      <c r="B189" s="10" t="s">
        <v>16</v>
      </c>
      <c r="C189" s="10" t="s">
        <v>188</v>
      </c>
      <c r="D189" s="10" t="s">
        <v>120</v>
      </c>
      <c r="E189" s="10" t="s">
        <v>100</v>
      </c>
      <c r="F189" s="11" t="n">
        <f aca="false">'прил 9'!G158</f>
        <v>425.6</v>
      </c>
      <c r="G189" s="11" t="n">
        <f aca="false">'прил 9'!H158</f>
        <v>493.8</v>
      </c>
    </row>
    <row r="190" customFormat="false" ht="22.5" hidden="false" customHeight="false" outlineLevel="0" collapsed="false">
      <c r="A190" s="18" t="s">
        <v>27</v>
      </c>
      <c r="B190" s="10" t="s">
        <v>16</v>
      </c>
      <c r="C190" s="10" t="s">
        <v>188</v>
      </c>
      <c r="D190" s="10" t="s">
        <v>120</v>
      </c>
      <c r="E190" s="10" t="s">
        <v>28</v>
      </c>
      <c r="F190" s="11" t="n">
        <f aca="false">'прил 9'!G159</f>
        <v>5</v>
      </c>
      <c r="G190" s="11" t="n">
        <f aca="false">'прил 9'!H159</f>
        <v>5</v>
      </c>
    </row>
    <row r="191" customFormat="false" ht="66" hidden="false" customHeight="true" outlineLevel="0" collapsed="false">
      <c r="A191" s="21" t="s">
        <v>35</v>
      </c>
      <c r="B191" s="10" t="s">
        <v>16</v>
      </c>
      <c r="C191" s="10" t="s">
        <v>188</v>
      </c>
      <c r="D191" s="10" t="s">
        <v>36</v>
      </c>
      <c r="E191" s="10"/>
      <c r="F191" s="11" t="n">
        <f aca="false">'прил 9'!G160</f>
        <v>89</v>
      </c>
      <c r="G191" s="11" t="n">
        <f aca="false">'прил 9'!H160</f>
        <v>96</v>
      </c>
    </row>
    <row r="192" customFormat="false" ht="56.25" hidden="false" customHeight="false" outlineLevel="0" collapsed="false">
      <c r="A192" s="35" t="s">
        <v>145</v>
      </c>
      <c r="B192" s="10" t="s">
        <v>16</v>
      </c>
      <c r="C192" s="10" t="s">
        <v>188</v>
      </c>
      <c r="D192" s="10" t="s">
        <v>146</v>
      </c>
      <c r="E192" s="10"/>
      <c r="F192" s="11" t="n">
        <f aca="false">'прил 9'!G161</f>
        <v>89</v>
      </c>
      <c r="G192" s="11" t="n">
        <f aca="false">'прил 9'!H161</f>
        <v>96</v>
      </c>
    </row>
    <row r="193" customFormat="false" ht="11.25" hidden="false" customHeight="false" outlineLevel="0" collapsed="false">
      <c r="A193" s="16" t="s">
        <v>39</v>
      </c>
      <c r="B193" s="10" t="s">
        <v>16</v>
      </c>
      <c r="C193" s="10" t="s">
        <v>188</v>
      </c>
      <c r="D193" s="10" t="s">
        <v>147</v>
      </c>
      <c r="E193" s="10"/>
      <c r="F193" s="11" t="n">
        <f aca="false">'прил 9'!G162</f>
        <v>89</v>
      </c>
      <c r="G193" s="11" t="n">
        <f aca="false">'прил 9'!H162</f>
        <v>96</v>
      </c>
    </row>
    <row r="194" customFormat="false" ht="22.5" hidden="false" customHeight="false" outlineLevel="0" collapsed="false">
      <c r="A194" s="21" t="s">
        <v>105</v>
      </c>
      <c r="B194" s="10" t="s">
        <v>16</v>
      </c>
      <c r="C194" s="10" t="s">
        <v>188</v>
      </c>
      <c r="D194" s="10" t="s">
        <v>147</v>
      </c>
      <c r="E194" s="10" t="s">
        <v>106</v>
      </c>
      <c r="F194" s="11" t="n">
        <f aca="false">'прил 9'!G163</f>
        <v>60</v>
      </c>
      <c r="G194" s="11" t="n">
        <f aca="false">'прил 9'!H163</f>
        <v>60</v>
      </c>
    </row>
    <row r="195" customFormat="false" ht="22.5" hidden="false" customHeight="false" outlineLevel="0" collapsed="false">
      <c r="A195" s="18" t="s">
        <v>27</v>
      </c>
      <c r="B195" s="10" t="s">
        <v>16</v>
      </c>
      <c r="C195" s="10" t="s">
        <v>188</v>
      </c>
      <c r="D195" s="10" t="s">
        <v>147</v>
      </c>
      <c r="E195" s="10" t="s">
        <v>28</v>
      </c>
      <c r="F195" s="11" t="n">
        <f aca="false">'прил 9'!G164</f>
        <v>29</v>
      </c>
      <c r="G195" s="11" t="n">
        <f aca="false">'прил 9'!H164</f>
        <v>36</v>
      </c>
    </row>
    <row r="196" customFormat="false" ht="11.25" hidden="false" customHeight="false" outlineLevel="0" collapsed="false">
      <c r="A196" s="9" t="s">
        <v>190</v>
      </c>
      <c r="B196" s="10" t="s">
        <v>46</v>
      </c>
      <c r="C196" s="10"/>
      <c r="D196" s="10"/>
      <c r="E196" s="10"/>
      <c r="F196" s="11" t="n">
        <f aca="false">'прил 9'!G165+'прил 9'!G846</f>
        <v>36825.94</v>
      </c>
      <c r="G196" s="11" t="n">
        <f aca="false">'прил 9'!H165+'прил 9'!H846</f>
        <v>38173.87</v>
      </c>
      <c r="J196" s="12"/>
    </row>
    <row r="197" customFormat="false" ht="11.25" hidden="false" customHeight="false" outlineLevel="0" collapsed="false">
      <c r="A197" s="9" t="s">
        <v>191</v>
      </c>
      <c r="B197" s="10" t="s">
        <v>46</v>
      </c>
      <c r="C197" s="10" t="s">
        <v>57</v>
      </c>
      <c r="D197" s="10"/>
      <c r="E197" s="10"/>
      <c r="F197" s="11" t="n">
        <f aca="false">'прил 9'!G166+'прил 9'!G847</f>
        <v>20.5</v>
      </c>
      <c r="G197" s="11" t="n">
        <f aca="false">'прил 9'!H166+'прил 9'!H847</f>
        <v>20.5</v>
      </c>
    </row>
    <row r="198" customFormat="false" ht="33.75" hidden="false" customHeight="false" outlineLevel="0" collapsed="false">
      <c r="A198" s="9" t="s">
        <v>192</v>
      </c>
      <c r="B198" s="10" t="s">
        <v>46</v>
      </c>
      <c r="C198" s="10" t="s">
        <v>57</v>
      </c>
      <c r="D198" s="10" t="s">
        <v>193</v>
      </c>
      <c r="E198" s="10"/>
      <c r="F198" s="11" t="n">
        <f aca="false">'прил 9'!G167</f>
        <v>0</v>
      </c>
      <c r="G198" s="11" t="n">
        <f aca="false">'прил 9'!H167</f>
        <v>0</v>
      </c>
    </row>
    <row r="199" customFormat="false" ht="11.25" hidden="false" customHeight="false" outlineLevel="0" collapsed="false">
      <c r="A199" s="9"/>
      <c r="B199" s="10" t="s">
        <v>46</v>
      </c>
      <c r="C199" s="10" t="s">
        <v>57</v>
      </c>
      <c r="D199" s="10" t="s">
        <v>194</v>
      </c>
      <c r="E199" s="10"/>
      <c r="F199" s="11" t="n">
        <f aca="false">'прил 9'!G168</f>
        <v>0</v>
      </c>
      <c r="G199" s="11" t="n">
        <f aca="false">'прил 9'!H168</f>
        <v>0</v>
      </c>
    </row>
    <row r="200" customFormat="false" ht="22.5" hidden="false" customHeight="false" outlineLevel="0" collapsed="false">
      <c r="A200" s="9" t="s">
        <v>154</v>
      </c>
      <c r="B200" s="10" t="s">
        <v>46</v>
      </c>
      <c r="C200" s="10" t="s">
        <v>57</v>
      </c>
      <c r="D200" s="10" t="s">
        <v>193</v>
      </c>
      <c r="E200" s="10" t="s">
        <v>155</v>
      </c>
      <c r="F200" s="11" t="n">
        <f aca="false">'прил 9'!G169</f>
        <v>0</v>
      </c>
      <c r="G200" s="11" t="n">
        <f aca="false">'прил 9'!H169</f>
        <v>0</v>
      </c>
    </row>
    <row r="201" customFormat="false" ht="33.75" hidden="false" customHeight="false" outlineLevel="0" collapsed="false">
      <c r="A201" s="9" t="s">
        <v>195</v>
      </c>
      <c r="B201" s="10" t="s">
        <v>46</v>
      </c>
      <c r="C201" s="10" t="s">
        <v>57</v>
      </c>
      <c r="D201" s="10" t="s">
        <v>196</v>
      </c>
      <c r="E201" s="10"/>
      <c r="F201" s="11" t="n">
        <f aca="false">'прил 9'!G170</f>
        <v>0</v>
      </c>
      <c r="G201" s="11" t="n">
        <f aca="false">'прил 9'!H170</f>
        <v>0</v>
      </c>
    </row>
    <row r="202" customFormat="false" ht="22.5" hidden="false" customHeight="false" outlineLevel="0" collapsed="false">
      <c r="A202" s="9" t="s">
        <v>197</v>
      </c>
      <c r="B202" s="10" t="s">
        <v>46</v>
      </c>
      <c r="C202" s="10" t="s">
        <v>57</v>
      </c>
      <c r="D202" s="10" t="s">
        <v>198</v>
      </c>
      <c r="E202" s="10"/>
      <c r="F202" s="11" t="n">
        <f aca="false">'прил 9'!G171</f>
        <v>0</v>
      </c>
      <c r="G202" s="11" t="n">
        <f aca="false">'прил 9'!H171</f>
        <v>0</v>
      </c>
    </row>
    <row r="203" customFormat="false" ht="56.25" hidden="false" customHeight="false" outlineLevel="0" collapsed="false">
      <c r="A203" s="9" t="s">
        <v>199</v>
      </c>
      <c r="B203" s="10" t="s">
        <v>46</v>
      </c>
      <c r="C203" s="10" t="s">
        <v>57</v>
      </c>
      <c r="D203" s="10" t="s">
        <v>200</v>
      </c>
      <c r="E203" s="10"/>
      <c r="F203" s="11" t="n">
        <f aca="false">'прил 9'!G172</f>
        <v>0</v>
      </c>
      <c r="G203" s="11" t="n">
        <f aca="false">'прил 9'!H172</f>
        <v>0</v>
      </c>
    </row>
    <row r="204" customFormat="false" ht="11.25" hidden="false" customHeight="false" outlineLevel="0" collapsed="false">
      <c r="A204" s="9" t="s">
        <v>201</v>
      </c>
      <c r="B204" s="10" t="s">
        <v>46</v>
      </c>
      <c r="C204" s="10" t="s">
        <v>57</v>
      </c>
      <c r="D204" s="10" t="s">
        <v>200</v>
      </c>
      <c r="E204" s="10" t="s">
        <v>202</v>
      </c>
      <c r="F204" s="11" t="n">
        <f aca="false">'прил 9'!G173</f>
        <v>0</v>
      </c>
      <c r="G204" s="11" t="n">
        <f aca="false">'прил 9'!H173</f>
        <v>0</v>
      </c>
    </row>
    <row r="205" customFormat="false" ht="21.75" hidden="false" customHeight="true" outlineLevel="0" collapsed="false">
      <c r="A205" s="24" t="s">
        <v>58</v>
      </c>
      <c r="B205" s="10" t="s">
        <v>46</v>
      </c>
      <c r="C205" s="10" t="s">
        <v>57</v>
      </c>
      <c r="D205" s="10" t="s">
        <v>59</v>
      </c>
      <c r="E205" s="10"/>
      <c r="F205" s="11" t="n">
        <f aca="false">'прил 9'!G174+'прил 9'!G848</f>
        <v>20.5</v>
      </c>
      <c r="G205" s="11" t="n">
        <f aca="false">'прил 9'!H174+'прил 9'!H848</f>
        <v>20.5</v>
      </c>
    </row>
    <row r="206" customFormat="false" ht="22.5" hidden="false" customHeight="false" outlineLevel="0" collapsed="false">
      <c r="A206" s="24" t="s">
        <v>101</v>
      </c>
      <c r="B206" s="10" t="s">
        <v>46</v>
      </c>
      <c r="C206" s="10" t="s">
        <v>57</v>
      </c>
      <c r="D206" s="10" t="s">
        <v>203</v>
      </c>
      <c r="E206" s="10"/>
      <c r="F206" s="11" t="n">
        <f aca="false">'прил 9'!G175</f>
        <v>0</v>
      </c>
      <c r="G206" s="11" t="n">
        <f aca="false">'прил 9'!H175</f>
        <v>0</v>
      </c>
    </row>
    <row r="207" customFormat="false" ht="22.5" hidden="false" customHeight="false" outlineLevel="0" collapsed="false">
      <c r="A207" s="18" t="s">
        <v>27</v>
      </c>
      <c r="B207" s="10" t="s">
        <v>46</v>
      </c>
      <c r="C207" s="10" t="s">
        <v>57</v>
      </c>
      <c r="D207" s="10" t="s">
        <v>203</v>
      </c>
      <c r="E207" s="10" t="s">
        <v>28</v>
      </c>
      <c r="F207" s="11" t="n">
        <f aca="false">'прил 9'!G176</f>
        <v>0</v>
      </c>
      <c r="G207" s="11" t="n">
        <f aca="false">'прил 9'!H176</f>
        <v>0</v>
      </c>
    </row>
    <row r="208" customFormat="false" ht="22.5" hidden="false" customHeight="false" outlineLevel="0" collapsed="false">
      <c r="A208" s="15" t="s">
        <v>204</v>
      </c>
      <c r="B208" s="10" t="s">
        <v>46</v>
      </c>
      <c r="C208" s="10" t="s">
        <v>57</v>
      </c>
      <c r="D208" s="10" t="s">
        <v>205</v>
      </c>
      <c r="E208" s="10"/>
      <c r="F208" s="11" t="n">
        <f aca="false">'прил 9'!G177</f>
        <v>20.5</v>
      </c>
      <c r="G208" s="11" t="n">
        <f aca="false">'прил 9'!H177</f>
        <v>20.5</v>
      </c>
      <c r="I208" s="36"/>
    </row>
    <row r="209" customFormat="false" ht="22.5" hidden="false" customHeight="false" outlineLevel="0" collapsed="false">
      <c r="A209" s="18" t="s">
        <v>27</v>
      </c>
      <c r="B209" s="10" t="s">
        <v>46</v>
      </c>
      <c r="C209" s="10" t="s">
        <v>57</v>
      </c>
      <c r="D209" s="10" t="s">
        <v>205</v>
      </c>
      <c r="E209" s="10" t="s">
        <v>28</v>
      </c>
      <c r="F209" s="11" t="n">
        <f aca="false">'прил 9'!G178</f>
        <v>20.5</v>
      </c>
      <c r="G209" s="11" t="n">
        <f aca="false">'прил 9'!H178</f>
        <v>20.5</v>
      </c>
      <c r="I209" s="36"/>
    </row>
    <row r="210" customFormat="false" ht="45" hidden="false" customHeight="false" outlineLevel="0" collapsed="false">
      <c r="A210" s="18" t="s">
        <v>206</v>
      </c>
      <c r="B210" s="10" t="s">
        <v>46</v>
      </c>
      <c r="C210" s="10" t="s">
        <v>57</v>
      </c>
      <c r="D210" s="10" t="s">
        <v>207</v>
      </c>
      <c r="E210" s="10"/>
      <c r="F210" s="11" t="n">
        <f aca="false">'прил 9'!G849</f>
        <v>0</v>
      </c>
      <c r="G210" s="11" t="n">
        <f aca="false">'прил 9'!H849</f>
        <v>0</v>
      </c>
      <c r="I210" s="36"/>
    </row>
    <row r="211" customFormat="false" ht="33.75" hidden="false" customHeight="false" outlineLevel="0" collapsed="false">
      <c r="A211" s="18" t="s">
        <v>208</v>
      </c>
      <c r="B211" s="10" t="s">
        <v>46</v>
      </c>
      <c r="C211" s="10" t="s">
        <v>57</v>
      </c>
      <c r="D211" s="10" t="s">
        <v>207</v>
      </c>
      <c r="E211" s="10" t="s">
        <v>209</v>
      </c>
      <c r="F211" s="11" t="n">
        <f aca="false">'прил 9'!G850</f>
        <v>0</v>
      </c>
      <c r="G211" s="11" t="n">
        <f aca="false">'прил 9'!H850</f>
        <v>0</v>
      </c>
      <c r="I211" s="36"/>
    </row>
    <row r="212" customFormat="false" ht="33.75" hidden="false" customHeight="false" outlineLevel="0" collapsed="false">
      <c r="A212" s="18" t="s">
        <v>210</v>
      </c>
      <c r="B212" s="10" t="s">
        <v>46</v>
      </c>
      <c r="C212" s="10" t="s">
        <v>57</v>
      </c>
      <c r="D212" s="10" t="s">
        <v>211</v>
      </c>
      <c r="E212" s="10"/>
      <c r="F212" s="11" t="n">
        <f aca="false">'прил 9'!G851</f>
        <v>0</v>
      </c>
      <c r="G212" s="11" t="n">
        <f aca="false">'прил 9'!H851</f>
        <v>0</v>
      </c>
      <c r="I212" s="36"/>
    </row>
    <row r="213" customFormat="false" ht="33.75" hidden="false" customHeight="false" outlineLevel="0" collapsed="false">
      <c r="A213" s="18" t="s">
        <v>208</v>
      </c>
      <c r="B213" s="10" t="s">
        <v>46</v>
      </c>
      <c r="C213" s="10" t="s">
        <v>57</v>
      </c>
      <c r="D213" s="10" t="s">
        <v>211</v>
      </c>
      <c r="E213" s="10" t="s">
        <v>209</v>
      </c>
      <c r="F213" s="11" t="n">
        <f aca="false">'прил 9'!G852</f>
        <v>0</v>
      </c>
      <c r="G213" s="11" t="n">
        <f aca="false">'прил 9'!H852</f>
        <v>0</v>
      </c>
      <c r="I213" s="37" t="n">
        <f aca="false">F213+F211</f>
        <v>0</v>
      </c>
      <c r="J213" s="37" t="n">
        <f aca="false">G213+G211</f>
        <v>0</v>
      </c>
    </row>
    <row r="214" customFormat="false" ht="22.5" hidden="false" customHeight="false" outlineLevel="0" collapsed="false">
      <c r="A214" s="18" t="s">
        <v>212</v>
      </c>
      <c r="B214" s="10" t="s">
        <v>46</v>
      </c>
      <c r="C214" s="10" t="s">
        <v>57</v>
      </c>
      <c r="D214" s="10" t="s">
        <v>213</v>
      </c>
      <c r="E214" s="10"/>
      <c r="F214" s="11" t="n">
        <f aca="false">'прил 9'!G853</f>
        <v>0</v>
      </c>
      <c r="G214" s="11" t="n">
        <f aca="false">'прил 9'!H853</f>
        <v>0</v>
      </c>
      <c r="I214" s="37"/>
      <c r="J214" s="37"/>
    </row>
    <row r="215" customFormat="false" ht="33.75" hidden="false" customHeight="false" outlineLevel="0" collapsed="false">
      <c r="A215" s="18" t="s">
        <v>208</v>
      </c>
      <c r="B215" s="10" t="s">
        <v>46</v>
      </c>
      <c r="C215" s="10" t="s">
        <v>57</v>
      </c>
      <c r="D215" s="10" t="s">
        <v>213</v>
      </c>
      <c r="E215" s="10" t="s">
        <v>209</v>
      </c>
      <c r="F215" s="11" t="n">
        <f aca="false">'прил 9'!G854</f>
        <v>0</v>
      </c>
      <c r="G215" s="11" t="n">
        <f aca="false">'прил 9'!H854</f>
        <v>0</v>
      </c>
      <c r="I215" s="37"/>
      <c r="J215" s="37"/>
    </row>
    <row r="216" customFormat="false" ht="22.5" hidden="false" customHeight="false" outlineLevel="0" collapsed="false">
      <c r="A216" s="18" t="s">
        <v>214</v>
      </c>
      <c r="B216" s="10" t="s">
        <v>46</v>
      </c>
      <c r="C216" s="10" t="s">
        <v>57</v>
      </c>
      <c r="D216" s="10" t="s">
        <v>215</v>
      </c>
      <c r="E216" s="10"/>
      <c r="F216" s="11" t="n">
        <f aca="false">'прил 9'!G179</f>
        <v>0</v>
      </c>
      <c r="G216" s="11" t="n">
        <f aca="false">'прил 9'!H179</f>
        <v>0</v>
      </c>
      <c r="I216" s="37"/>
      <c r="J216" s="37"/>
    </row>
    <row r="217" customFormat="false" ht="22.5" hidden="false" customHeight="false" outlineLevel="0" collapsed="false">
      <c r="A217" s="18" t="s">
        <v>27</v>
      </c>
      <c r="B217" s="10" t="s">
        <v>46</v>
      </c>
      <c r="C217" s="10" t="s">
        <v>57</v>
      </c>
      <c r="D217" s="10" t="s">
        <v>215</v>
      </c>
      <c r="E217" s="10" t="s">
        <v>28</v>
      </c>
      <c r="F217" s="11" t="n">
        <f aca="false">'прил 9'!G180</f>
        <v>0</v>
      </c>
      <c r="G217" s="11" t="n">
        <f aca="false">'прил 9'!H180</f>
        <v>0</v>
      </c>
      <c r="I217" s="37"/>
      <c r="J217" s="37"/>
    </row>
    <row r="218" customFormat="false" ht="11.25" hidden="false" customHeight="false" outlineLevel="0" collapsed="false">
      <c r="A218" s="18" t="s">
        <v>216</v>
      </c>
      <c r="B218" s="10" t="s">
        <v>46</v>
      </c>
      <c r="C218" s="10" t="s">
        <v>63</v>
      </c>
      <c r="D218" s="10"/>
      <c r="E218" s="10"/>
      <c r="F218" s="11" t="n">
        <f aca="false">'прил 9'!G181+'прил 9'!G855</f>
        <v>100</v>
      </c>
      <c r="G218" s="11" t="n">
        <f aca="false">'прил 9'!H181+'прил 9'!H855</f>
        <v>100</v>
      </c>
      <c r="I218" s="36"/>
    </row>
    <row r="219" customFormat="false" ht="16.5" hidden="false" customHeight="true" outlineLevel="0" collapsed="false">
      <c r="A219" s="24" t="s">
        <v>58</v>
      </c>
      <c r="B219" s="10" t="s">
        <v>46</v>
      </c>
      <c r="C219" s="10" t="s">
        <v>63</v>
      </c>
      <c r="D219" s="10" t="s">
        <v>59</v>
      </c>
      <c r="E219" s="10"/>
      <c r="F219" s="11" t="n">
        <f aca="false">'прил 9'!G182+'прил 9'!G856</f>
        <v>100</v>
      </c>
      <c r="G219" s="11" t="n">
        <f aca="false">'прил 9'!H182+'прил 9'!H856</f>
        <v>100</v>
      </c>
    </row>
    <row r="220" customFormat="false" ht="68.25" hidden="false" customHeight="true" outlineLevel="0" collapsed="false">
      <c r="A220" s="24" t="s">
        <v>217</v>
      </c>
      <c r="B220" s="10" t="s">
        <v>46</v>
      </c>
      <c r="C220" s="10" t="s">
        <v>63</v>
      </c>
      <c r="D220" s="10" t="s">
        <v>218</v>
      </c>
      <c r="E220" s="10"/>
      <c r="F220" s="11" t="n">
        <f aca="false">'прил 9'!G185+'прил 9'!G857</f>
        <v>0</v>
      </c>
      <c r="G220" s="11" t="n">
        <f aca="false">'прил 9'!H185+'прил 9'!H857</f>
        <v>0</v>
      </c>
    </row>
    <row r="221" customFormat="false" ht="21.75" hidden="false" customHeight="true" outlineLevel="0" collapsed="false">
      <c r="A221" s="18" t="s">
        <v>27</v>
      </c>
      <c r="B221" s="10" t="s">
        <v>46</v>
      </c>
      <c r="C221" s="10" t="s">
        <v>63</v>
      </c>
      <c r="D221" s="10" t="s">
        <v>218</v>
      </c>
      <c r="E221" s="10" t="s">
        <v>28</v>
      </c>
      <c r="F221" s="11" t="n">
        <f aca="false">'прил 9'!G186</f>
        <v>0</v>
      </c>
      <c r="G221" s="11" t="n">
        <f aca="false">'прил 9'!H186</f>
        <v>0</v>
      </c>
    </row>
    <row r="222" customFormat="false" ht="23.25" hidden="false" customHeight="true" outlineLevel="0" collapsed="false">
      <c r="A222" s="18" t="s">
        <v>208</v>
      </c>
      <c r="B222" s="10" t="s">
        <v>46</v>
      </c>
      <c r="C222" s="10" t="s">
        <v>63</v>
      </c>
      <c r="D222" s="10" t="s">
        <v>219</v>
      </c>
      <c r="E222" s="10" t="s">
        <v>209</v>
      </c>
      <c r="F222" s="11" t="n">
        <f aca="false">'прил 9'!G858</f>
        <v>0</v>
      </c>
      <c r="G222" s="11" t="n">
        <f aca="false">'прил 9'!H858</f>
        <v>0</v>
      </c>
    </row>
    <row r="223" customFormat="false" ht="69.75" hidden="false" customHeight="true" outlineLevel="0" collapsed="false">
      <c r="A223" s="18" t="s">
        <v>220</v>
      </c>
      <c r="B223" s="10" t="s">
        <v>46</v>
      </c>
      <c r="C223" s="10" t="s">
        <v>63</v>
      </c>
      <c r="D223" s="10" t="s">
        <v>221</v>
      </c>
      <c r="E223" s="10"/>
      <c r="F223" s="11" t="n">
        <f aca="false">'прил 9'!G187</f>
        <v>100</v>
      </c>
      <c r="G223" s="11" t="n">
        <f aca="false">'прил 9'!H187</f>
        <v>100</v>
      </c>
    </row>
    <row r="224" customFormat="false" ht="22.5" hidden="false" customHeight="false" outlineLevel="0" collapsed="false">
      <c r="A224" s="18" t="s">
        <v>27</v>
      </c>
      <c r="B224" s="10" t="s">
        <v>46</v>
      </c>
      <c r="C224" s="10" t="s">
        <v>63</v>
      </c>
      <c r="D224" s="10" t="s">
        <v>221</v>
      </c>
      <c r="E224" s="10" t="s">
        <v>28</v>
      </c>
      <c r="F224" s="11" t="n">
        <f aca="false">'прил 9'!G188</f>
        <v>100</v>
      </c>
      <c r="G224" s="11" t="n">
        <f aca="false">'прил 9'!H188</f>
        <v>100</v>
      </c>
    </row>
    <row r="225" customFormat="false" ht="11.25" hidden="false" customHeight="false" outlineLevel="0" collapsed="false">
      <c r="A225" s="9" t="s">
        <v>222</v>
      </c>
      <c r="B225" s="10" t="s">
        <v>46</v>
      </c>
      <c r="C225" s="10" t="s">
        <v>223</v>
      </c>
      <c r="D225" s="10"/>
      <c r="E225" s="10"/>
      <c r="F225" s="11" t="n">
        <f aca="false">'прил 9'!G189+'прил 9'!G859</f>
        <v>1420.15</v>
      </c>
      <c r="G225" s="11" t="n">
        <f aca="false">'прил 9'!H189+'прил 9'!H859</f>
        <v>2260.57</v>
      </c>
    </row>
    <row r="226" customFormat="false" ht="45" hidden="false" customHeight="false" outlineLevel="0" collapsed="false">
      <c r="A226" s="38" t="s">
        <v>224</v>
      </c>
      <c r="B226" s="10" t="s">
        <v>46</v>
      </c>
      <c r="C226" s="10" t="s">
        <v>223</v>
      </c>
      <c r="D226" s="10" t="s">
        <v>193</v>
      </c>
      <c r="E226" s="10"/>
      <c r="F226" s="11" t="n">
        <f aca="false">'прил 9'!G190</f>
        <v>765</v>
      </c>
      <c r="G226" s="11" t="n">
        <f aca="false">'прил 9'!H190</f>
        <v>1170</v>
      </c>
    </row>
    <row r="227" customFormat="false" ht="33.75" hidden="false" customHeight="true" outlineLevel="0" collapsed="false">
      <c r="A227" s="38" t="s">
        <v>225</v>
      </c>
      <c r="B227" s="10" t="s">
        <v>46</v>
      </c>
      <c r="C227" s="10" t="s">
        <v>223</v>
      </c>
      <c r="D227" s="10" t="s">
        <v>194</v>
      </c>
      <c r="E227" s="10"/>
      <c r="F227" s="11" t="n">
        <f aca="false">'прил 9'!G191</f>
        <v>765</v>
      </c>
      <c r="G227" s="11" t="n">
        <f aca="false">'прил 9'!H191</f>
        <v>1170</v>
      </c>
    </row>
    <row r="228" customFormat="false" ht="33.75" hidden="false" customHeight="false" outlineLevel="0" collapsed="false">
      <c r="A228" s="38" t="s">
        <v>226</v>
      </c>
      <c r="B228" s="10" t="s">
        <v>46</v>
      </c>
      <c r="C228" s="10" t="s">
        <v>223</v>
      </c>
      <c r="D228" s="10" t="s">
        <v>227</v>
      </c>
      <c r="E228" s="10"/>
      <c r="F228" s="11" t="n">
        <f aca="false">'прил 9'!G192</f>
        <v>700</v>
      </c>
      <c r="G228" s="11" t="n">
        <f aca="false">'прил 9'!H192</f>
        <v>1100</v>
      </c>
      <c r="H228" s="11" t="n">
        <f aca="false">'прил 9'!I192</f>
        <v>0</v>
      </c>
      <c r="I228" s="11" t="n">
        <f aca="false">'прил 9'!J192</f>
        <v>0</v>
      </c>
      <c r="J228" s="11" t="n">
        <f aca="false">'прил 9'!K192</f>
        <v>0</v>
      </c>
      <c r="K228" s="11" t="n">
        <f aca="false">'прил 9'!L192</f>
        <v>0</v>
      </c>
      <c r="L228" s="11" t="n">
        <f aca="false">'прил 9'!M192</f>
        <v>0</v>
      </c>
      <c r="M228" s="11" t="n">
        <f aca="false">'прил 9'!N192</f>
        <v>0</v>
      </c>
      <c r="N228" s="11" t="n">
        <f aca="false">'прил 9'!O192</f>
        <v>0</v>
      </c>
      <c r="O228" s="11" t="n">
        <f aca="false">'прил 9'!P192</f>
        <v>0</v>
      </c>
      <c r="P228" s="11" t="n">
        <f aca="false">'прил 9'!Q192</f>
        <v>0</v>
      </c>
    </row>
    <row r="229" customFormat="false" ht="22.5" hidden="false" customHeight="false" outlineLevel="0" collapsed="false">
      <c r="A229" s="38" t="s">
        <v>27</v>
      </c>
      <c r="B229" s="10" t="s">
        <v>46</v>
      </c>
      <c r="C229" s="10" t="s">
        <v>223</v>
      </c>
      <c r="D229" s="10" t="s">
        <v>227</v>
      </c>
      <c r="E229" s="10" t="s">
        <v>28</v>
      </c>
      <c r="F229" s="11" t="n">
        <f aca="false">'прил 9'!G193</f>
        <v>700</v>
      </c>
      <c r="G229" s="11" t="n">
        <f aca="false">'прил 9'!H193</f>
        <v>1100</v>
      </c>
      <c r="H229" s="11" t="n">
        <f aca="false">'прил 9'!I193</f>
        <v>0</v>
      </c>
      <c r="I229" s="11" t="n">
        <f aca="false">'прил 9'!J193</f>
        <v>0</v>
      </c>
      <c r="J229" s="11" t="n">
        <f aca="false">'прил 9'!K193</f>
        <v>0</v>
      </c>
      <c r="K229" s="11" t="n">
        <f aca="false">'прил 9'!L193</f>
        <v>0</v>
      </c>
      <c r="L229" s="11" t="n">
        <f aca="false">'прил 9'!M193</f>
        <v>0</v>
      </c>
      <c r="M229" s="11" t="n">
        <f aca="false">'прил 9'!N193</f>
        <v>0</v>
      </c>
      <c r="N229" s="11" t="n">
        <f aca="false">'прил 9'!O193</f>
        <v>0</v>
      </c>
      <c r="O229" s="11" t="n">
        <f aca="false">'прил 9'!P193</f>
        <v>0</v>
      </c>
      <c r="P229" s="11" t="n">
        <f aca="false">'прил 9'!Q193</f>
        <v>0</v>
      </c>
    </row>
    <row r="230" customFormat="false" ht="33.75" hidden="false" customHeight="false" outlineLevel="0" collapsed="false">
      <c r="A230" s="38" t="s">
        <v>228</v>
      </c>
      <c r="B230" s="10" t="s">
        <v>46</v>
      </c>
      <c r="C230" s="10" t="s">
        <v>223</v>
      </c>
      <c r="D230" s="10" t="s">
        <v>229</v>
      </c>
      <c r="E230" s="10"/>
      <c r="F230" s="11" t="n">
        <f aca="false">'прил 9'!G194</f>
        <v>65</v>
      </c>
      <c r="G230" s="11" t="n">
        <f aca="false">'прил 9'!H194</f>
        <v>70</v>
      </c>
    </row>
    <row r="231" customFormat="false" ht="22.5" hidden="false" customHeight="false" outlineLevel="0" collapsed="false">
      <c r="A231" s="38" t="s">
        <v>27</v>
      </c>
      <c r="B231" s="10" t="s">
        <v>46</v>
      </c>
      <c r="C231" s="10" t="s">
        <v>223</v>
      </c>
      <c r="D231" s="10" t="s">
        <v>229</v>
      </c>
      <c r="E231" s="10" t="s">
        <v>28</v>
      </c>
      <c r="F231" s="11" t="n">
        <f aca="false">'прил 9'!G195</f>
        <v>65</v>
      </c>
      <c r="G231" s="11" t="n">
        <f aca="false">'прил 9'!H195</f>
        <v>70</v>
      </c>
    </row>
    <row r="232" customFormat="false" ht="15" hidden="false" customHeight="true" outlineLevel="0" collapsed="false">
      <c r="A232" s="24" t="s">
        <v>58</v>
      </c>
      <c r="B232" s="10" t="s">
        <v>46</v>
      </c>
      <c r="C232" s="10" t="s">
        <v>223</v>
      </c>
      <c r="D232" s="10" t="s">
        <v>59</v>
      </c>
      <c r="E232" s="10"/>
      <c r="F232" s="11" t="n">
        <f aca="false">'прил 9'!G860</f>
        <v>655.15</v>
      </c>
      <c r="G232" s="11" t="n">
        <f aca="false">'прил 9'!H860</f>
        <v>1090.57</v>
      </c>
    </row>
    <row r="233" customFormat="false" ht="33.75" hidden="false" customHeight="false" outlineLevel="0" collapsed="false">
      <c r="A233" s="18" t="s">
        <v>230</v>
      </c>
      <c r="B233" s="10" t="s">
        <v>46</v>
      </c>
      <c r="C233" s="10" t="s">
        <v>223</v>
      </c>
      <c r="D233" s="10" t="s">
        <v>231</v>
      </c>
      <c r="E233" s="10"/>
      <c r="F233" s="11" t="n">
        <f aca="false">'прил 9'!G861</f>
        <v>655.15</v>
      </c>
      <c r="G233" s="11" t="n">
        <f aca="false">'прил 9'!H861</f>
        <v>1090.57</v>
      </c>
    </row>
    <row r="234" customFormat="false" ht="33.75" hidden="false" customHeight="false" outlineLevel="0" collapsed="false">
      <c r="A234" s="18" t="s">
        <v>232</v>
      </c>
      <c r="B234" s="10" t="s">
        <v>46</v>
      </c>
      <c r="C234" s="10" t="s">
        <v>223</v>
      </c>
      <c r="D234" s="10" t="s">
        <v>231</v>
      </c>
      <c r="E234" s="10" t="s">
        <v>209</v>
      </c>
      <c r="F234" s="11" t="n">
        <f aca="false">'прил 9'!G862</f>
        <v>655.15</v>
      </c>
      <c r="G234" s="11" t="n">
        <f aca="false">'прил 9'!H862</f>
        <v>1090.57</v>
      </c>
    </row>
    <row r="235" customFormat="false" ht="11.25" hidden="false" customHeight="false" outlineLevel="0" collapsed="false">
      <c r="A235" s="9" t="s">
        <v>233</v>
      </c>
      <c r="B235" s="10" t="s">
        <v>46</v>
      </c>
      <c r="C235" s="10" t="s">
        <v>180</v>
      </c>
      <c r="D235" s="10"/>
      <c r="E235" s="10"/>
      <c r="F235" s="11" t="n">
        <f aca="false">'прил 9'!G196+'прил 9'!G863</f>
        <v>34815.29</v>
      </c>
      <c r="G235" s="11" t="n">
        <f aca="false">'прил 9'!H196+'прил 9'!H863</f>
        <v>35292.8</v>
      </c>
    </row>
    <row r="236" customFormat="false" ht="14.25" hidden="false" customHeight="true" outlineLevel="0" collapsed="false">
      <c r="A236" s="24" t="s">
        <v>58</v>
      </c>
      <c r="B236" s="10" t="s">
        <v>46</v>
      </c>
      <c r="C236" s="10" t="s">
        <v>180</v>
      </c>
      <c r="D236" s="10" t="s">
        <v>59</v>
      </c>
      <c r="E236" s="10"/>
      <c r="F236" s="11" t="n">
        <f aca="false">'прил 9'!G197+'прил 9'!G864</f>
        <v>25300</v>
      </c>
      <c r="G236" s="11" t="n">
        <f aca="false">'прил 9'!H197+'прил 9'!H864</f>
        <v>25300</v>
      </c>
    </row>
    <row r="237" customFormat="false" ht="22.5" hidden="false" customHeight="true" outlineLevel="0" collapsed="false">
      <c r="A237" s="13" t="s">
        <v>234</v>
      </c>
      <c r="B237" s="10" t="s">
        <v>46</v>
      </c>
      <c r="C237" s="10" t="s">
        <v>180</v>
      </c>
      <c r="D237" s="10" t="s">
        <v>235</v>
      </c>
      <c r="E237" s="10"/>
      <c r="F237" s="11" t="n">
        <f aca="false">'прил 9'!G865</f>
        <v>0</v>
      </c>
      <c r="G237" s="11" t="n">
        <f aca="false">'прил 9'!H865</f>
        <v>0</v>
      </c>
    </row>
    <row r="238" customFormat="false" ht="22.5" hidden="false" customHeight="false" outlineLevel="0" collapsed="false">
      <c r="A238" s="18" t="s">
        <v>27</v>
      </c>
      <c r="B238" s="10" t="s">
        <v>46</v>
      </c>
      <c r="C238" s="10" t="s">
        <v>180</v>
      </c>
      <c r="D238" s="10" t="s">
        <v>235</v>
      </c>
      <c r="E238" s="10" t="s">
        <v>209</v>
      </c>
      <c r="F238" s="11" t="n">
        <f aca="false">'прил 9'!G866</f>
        <v>0</v>
      </c>
      <c r="G238" s="11" t="n">
        <f aca="false">'прил 9'!H866</f>
        <v>0</v>
      </c>
    </row>
    <row r="239" customFormat="false" ht="56.25" hidden="false" customHeight="false" outlineLevel="0" collapsed="false">
      <c r="A239" s="39" t="s">
        <v>236</v>
      </c>
      <c r="B239" s="10" t="s">
        <v>46</v>
      </c>
      <c r="C239" s="10" t="s">
        <v>180</v>
      </c>
      <c r="D239" s="10" t="s">
        <v>237</v>
      </c>
      <c r="E239" s="10"/>
      <c r="F239" s="11" t="n">
        <f aca="false">'прил 9'!G200+'прил 9'!G867</f>
        <v>5000</v>
      </c>
      <c r="G239" s="11" t="n">
        <f aca="false">'прил 9'!H200+'прил 9'!H867</f>
        <v>5000</v>
      </c>
    </row>
    <row r="240" customFormat="false" ht="22.5" hidden="false" customHeight="false" outlineLevel="0" collapsed="false">
      <c r="A240" s="18" t="s">
        <v>27</v>
      </c>
      <c r="B240" s="10" t="s">
        <v>46</v>
      </c>
      <c r="C240" s="10" t="s">
        <v>180</v>
      </c>
      <c r="D240" s="10" t="s">
        <v>237</v>
      </c>
      <c r="E240" s="10" t="s">
        <v>28</v>
      </c>
      <c r="F240" s="11" t="n">
        <f aca="false">'прил 9'!G201</f>
        <v>0</v>
      </c>
      <c r="G240" s="11" t="n">
        <f aca="false">'прил 9'!H201</f>
        <v>0</v>
      </c>
    </row>
    <row r="241" customFormat="false" ht="23.25" hidden="false" customHeight="true" outlineLevel="0" collapsed="false">
      <c r="A241" s="18" t="s">
        <v>208</v>
      </c>
      <c r="B241" s="10" t="s">
        <v>46</v>
      </c>
      <c r="C241" s="10" t="s">
        <v>180</v>
      </c>
      <c r="D241" s="10" t="s">
        <v>237</v>
      </c>
      <c r="E241" s="10" t="s">
        <v>209</v>
      </c>
      <c r="F241" s="11" t="n">
        <f aca="false">'прил 9'!G868</f>
        <v>5000</v>
      </c>
      <c r="G241" s="11" t="n">
        <f aca="false">'прил 9'!H868</f>
        <v>5000</v>
      </c>
    </row>
    <row r="242" customFormat="false" ht="168.75" hidden="false" customHeight="false" outlineLevel="0" collapsed="false">
      <c r="A242" s="18" t="s">
        <v>238</v>
      </c>
      <c r="B242" s="10" t="s">
        <v>46</v>
      </c>
      <c r="C242" s="10" t="s">
        <v>180</v>
      </c>
      <c r="D242" s="10" t="s">
        <v>239</v>
      </c>
      <c r="E242" s="10"/>
      <c r="F242" s="11" t="n">
        <f aca="false">'прил 9'!G869+'прил 9'!G202</f>
        <v>20300</v>
      </c>
      <c r="G242" s="11" t="n">
        <f aca="false">'прил 9'!H869+'прил 9'!H202</f>
        <v>20300</v>
      </c>
    </row>
    <row r="243" customFormat="false" ht="22.5" hidden="false" customHeight="false" outlineLevel="0" collapsed="false">
      <c r="A243" s="18" t="s">
        <v>27</v>
      </c>
      <c r="B243" s="10" t="s">
        <v>46</v>
      </c>
      <c r="C243" s="10" t="s">
        <v>180</v>
      </c>
      <c r="D243" s="10" t="s">
        <v>239</v>
      </c>
      <c r="E243" s="10" t="s">
        <v>28</v>
      </c>
      <c r="F243" s="11" t="n">
        <f aca="false">'прил 9'!G203</f>
        <v>10150</v>
      </c>
      <c r="G243" s="11" t="n">
        <f aca="false">'прил 9'!H203</f>
        <v>10150</v>
      </c>
    </row>
    <row r="244" customFormat="false" ht="33.75" hidden="false" customHeight="false" outlineLevel="0" collapsed="false">
      <c r="A244" s="18" t="s">
        <v>208</v>
      </c>
      <c r="B244" s="10" t="s">
        <v>46</v>
      </c>
      <c r="C244" s="10" t="s">
        <v>180</v>
      </c>
      <c r="D244" s="10" t="s">
        <v>239</v>
      </c>
      <c r="E244" s="10" t="s">
        <v>209</v>
      </c>
      <c r="F244" s="11" t="n">
        <f aca="false">'прил 9'!G870</f>
        <v>10150</v>
      </c>
      <c r="G244" s="11" t="n">
        <f aca="false">'прил 9'!H870</f>
        <v>10150</v>
      </c>
    </row>
    <row r="245" customFormat="false" ht="33.75" hidden="false" customHeight="false" outlineLevel="0" collapsed="false">
      <c r="A245" s="9" t="s">
        <v>240</v>
      </c>
      <c r="B245" s="10" t="s">
        <v>46</v>
      </c>
      <c r="C245" s="10" t="s">
        <v>180</v>
      </c>
      <c r="D245" s="10" t="s">
        <v>241</v>
      </c>
      <c r="E245" s="10"/>
      <c r="F245" s="11" t="n">
        <f aca="false">'прил 9'!G204</f>
        <v>9515.29</v>
      </c>
      <c r="G245" s="11" t="n">
        <f aca="false">'прил 9'!H204</f>
        <v>9992.8</v>
      </c>
    </row>
    <row r="246" customFormat="false" ht="22.5" hidden="false" customHeight="false" outlineLevel="0" collapsed="false">
      <c r="A246" s="24" t="s">
        <v>242</v>
      </c>
      <c r="B246" s="10" t="s">
        <v>46</v>
      </c>
      <c r="C246" s="10" t="s">
        <v>180</v>
      </c>
      <c r="D246" s="10" t="s">
        <v>243</v>
      </c>
      <c r="E246" s="10"/>
      <c r="F246" s="11" t="n">
        <f aca="false">'прил 9'!G205</f>
        <v>9515.29</v>
      </c>
      <c r="G246" s="11" t="n">
        <f aca="false">'прил 9'!H205</f>
        <v>9992.8</v>
      </c>
    </row>
    <row r="247" customFormat="false" ht="33" hidden="false" customHeight="true" outlineLevel="0" collapsed="false">
      <c r="A247" s="40" t="s">
        <v>244</v>
      </c>
      <c r="B247" s="10" t="s">
        <v>46</v>
      </c>
      <c r="C247" s="10" t="s">
        <v>180</v>
      </c>
      <c r="D247" s="10" t="s">
        <v>245</v>
      </c>
      <c r="E247" s="10"/>
      <c r="F247" s="11" t="n">
        <f aca="false">'прил 9'!G211</f>
        <v>5280.21452</v>
      </c>
      <c r="G247" s="11" t="n">
        <f aca="false">'прил 9'!H211</f>
        <v>5757.72452</v>
      </c>
    </row>
    <row r="248" customFormat="false" ht="11.25" hidden="false" customHeight="false" outlineLevel="0" collapsed="false">
      <c r="A248" s="41" t="s">
        <v>246</v>
      </c>
      <c r="B248" s="10" t="s">
        <v>46</v>
      </c>
      <c r="C248" s="10" t="s">
        <v>180</v>
      </c>
      <c r="D248" s="10" t="s">
        <v>247</v>
      </c>
      <c r="E248" s="10"/>
      <c r="F248" s="11" t="n">
        <f aca="false">'прил 9'!G212</f>
        <v>5280.21452</v>
      </c>
      <c r="G248" s="11" t="n">
        <f aca="false">'прил 9'!H212</f>
        <v>5757.72452</v>
      </c>
    </row>
    <row r="249" customFormat="false" ht="11.25" hidden="false" customHeight="false" outlineLevel="0" collapsed="false">
      <c r="A249" s="18" t="s">
        <v>248</v>
      </c>
      <c r="B249" s="10" t="s">
        <v>46</v>
      </c>
      <c r="C249" s="10" t="s">
        <v>180</v>
      </c>
      <c r="D249" s="10" t="s">
        <v>247</v>
      </c>
      <c r="E249" s="10" t="s">
        <v>249</v>
      </c>
      <c r="F249" s="11" t="n">
        <f aca="false">'прил 9'!G213</f>
        <v>1728.08154</v>
      </c>
      <c r="G249" s="11" t="n">
        <f aca="false">'прил 9'!H213</f>
        <v>1728.08154</v>
      </c>
    </row>
    <row r="250" customFormat="false" ht="22.5" hidden="false" customHeight="false" outlineLevel="0" collapsed="false">
      <c r="A250" s="18" t="s">
        <v>27</v>
      </c>
      <c r="B250" s="10" t="s">
        <v>46</v>
      </c>
      <c r="C250" s="10" t="s">
        <v>180</v>
      </c>
      <c r="D250" s="10" t="s">
        <v>247</v>
      </c>
      <c r="E250" s="10" t="s">
        <v>28</v>
      </c>
      <c r="F250" s="11" t="n">
        <f aca="false">'прил 9'!G214</f>
        <v>3352.13298</v>
      </c>
      <c r="G250" s="11" t="n">
        <f aca="false">'прил 9'!H214</f>
        <v>3829.64298</v>
      </c>
    </row>
    <row r="251" customFormat="false" ht="11.25" hidden="false" customHeight="false" outlineLevel="0" collapsed="false">
      <c r="A251" s="18" t="s">
        <v>123</v>
      </c>
      <c r="B251" s="10" t="s">
        <v>46</v>
      </c>
      <c r="C251" s="10" t="s">
        <v>180</v>
      </c>
      <c r="D251" s="10" t="s">
        <v>247</v>
      </c>
      <c r="E251" s="10" t="s">
        <v>124</v>
      </c>
      <c r="F251" s="11" t="n">
        <f aca="false">'прил 9'!G215</f>
        <v>200</v>
      </c>
      <c r="G251" s="11" t="n">
        <f aca="false">'прил 9'!H215</f>
        <v>200</v>
      </c>
    </row>
    <row r="252" customFormat="false" ht="45" hidden="false" customHeight="false" outlineLevel="0" collapsed="false">
      <c r="A252" s="24" t="s">
        <v>250</v>
      </c>
      <c r="B252" s="10" t="s">
        <v>46</v>
      </c>
      <c r="C252" s="10" t="s">
        <v>180</v>
      </c>
      <c r="D252" s="10" t="s">
        <v>251</v>
      </c>
      <c r="E252" s="10"/>
      <c r="F252" s="11" t="n">
        <f aca="false">'прил 9'!G206</f>
        <v>4235.07548</v>
      </c>
      <c r="G252" s="11" t="n">
        <f aca="false">'прил 9'!H206</f>
        <v>4235.07548</v>
      </c>
    </row>
    <row r="253" customFormat="false" ht="11.25" hidden="false" customHeight="false" outlineLevel="0" collapsed="false">
      <c r="A253" s="41" t="s">
        <v>246</v>
      </c>
      <c r="B253" s="10" t="s">
        <v>46</v>
      </c>
      <c r="C253" s="10" t="s">
        <v>180</v>
      </c>
      <c r="D253" s="10" t="s">
        <v>252</v>
      </c>
      <c r="E253" s="10"/>
      <c r="F253" s="11" t="n">
        <f aca="false">'прил 9'!G207</f>
        <v>4235.07548</v>
      </c>
      <c r="G253" s="11" t="n">
        <f aca="false">'прил 9'!H207</f>
        <v>4235.07548</v>
      </c>
    </row>
    <row r="254" customFormat="false" ht="21.75" hidden="false" customHeight="true" outlineLevel="0" collapsed="false">
      <c r="A254" s="18" t="s">
        <v>27</v>
      </c>
      <c r="B254" s="10" t="s">
        <v>46</v>
      </c>
      <c r="C254" s="10" t="s">
        <v>180</v>
      </c>
      <c r="D254" s="10" t="s">
        <v>252</v>
      </c>
      <c r="E254" s="10" t="s">
        <v>28</v>
      </c>
      <c r="F254" s="11" t="n">
        <f aca="false">'прил 9'!G208</f>
        <v>4235.07548</v>
      </c>
      <c r="G254" s="11" t="n">
        <f aca="false">'прил 9'!H208</f>
        <v>4235.07548</v>
      </c>
    </row>
    <row r="255" customFormat="false" ht="11.25" hidden="false" customHeight="false" outlineLevel="0" collapsed="false">
      <c r="A255" s="18" t="s">
        <v>248</v>
      </c>
      <c r="B255" s="10" t="s">
        <v>46</v>
      </c>
      <c r="C255" s="10" t="s">
        <v>180</v>
      </c>
      <c r="D255" s="10" t="s">
        <v>252</v>
      </c>
      <c r="E255" s="10" t="s">
        <v>249</v>
      </c>
      <c r="F255" s="11" t="n">
        <f aca="false">'прил 9'!G209</f>
        <v>0</v>
      </c>
      <c r="G255" s="11" t="n">
        <f aca="false">'прил 9'!H209</f>
        <v>0</v>
      </c>
    </row>
    <row r="256" customFormat="false" ht="67.5" hidden="false" customHeight="false" outlineLevel="0" collapsed="false">
      <c r="A256" s="19" t="s">
        <v>253</v>
      </c>
      <c r="B256" s="10" t="s">
        <v>46</v>
      </c>
      <c r="C256" s="10" t="s">
        <v>180</v>
      </c>
      <c r="D256" s="10" t="s">
        <v>252</v>
      </c>
      <c r="E256" s="10" t="s">
        <v>30</v>
      </c>
      <c r="F256" s="11" t="n">
        <f aca="false">'прил 9'!G210</f>
        <v>0</v>
      </c>
      <c r="G256" s="11" t="n">
        <f aca="false">'прил 9'!H210</f>
        <v>0</v>
      </c>
    </row>
    <row r="257" customFormat="false" ht="11.25" hidden="false" customHeight="false" outlineLevel="0" collapsed="false">
      <c r="A257" s="9" t="s">
        <v>254</v>
      </c>
      <c r="B257" s="10" t="s">
        <v>46</v>
      </c>
      <c r="C257" s="10" t="s">
        <v>255</v>
      </c>
      <c r="D257" s="10"/>
      <c r="E257" s="10"/>
      <c r="F257" s="11" t="n">
        <f aca="false">'прил 9'!G216</f>
        <v>470</v>
      </c>
      <c r="G257" s="11" t="n">
        <f aca="false">'прил 9'!H216</f>
        <v>500</v>
      </c>
    </row>
    <row r="258" customFormat="false" ht="33.75" hidden="false" customHeight="false" outlineLevel="0" collapsed="false">
      <c r="A258" s="35" t="s">
        <v>256</v>
      </c>
      <c r="B258" s="10" t="s">
        <v>46</v>
      </c>
      <c r="C258" s="10" t="s">
        <v>255</v>
      </c>
      <c r="D258" s="10" t="s">
        <v>257</v>
      </c>
      <c r="E258" s="10"/>
      <c r="F258" s="11" t="n">
        <f aca="false">'прил 9'!G217</f>
        <v>465</v>
      </c>
      <c r="G258" s="11" t="n">
        <f aca="false">'прил 9'!H217</f>
        <v>490</v>
      </c>
    </row>
    <row r="259" customFormat="false" ht="33.75" hidden="false" customHeight="false" outlineLevel="0" collapsed="false">
      <c r="A259" s="35" t="s">
        <v>258</v>
      </c>
      <c r="B259" s="10" t="s">
        <v>46</v>
      </c>
      <c r="C259" s="10" t="s">
        <v>255</v>
      </c>
      <c r="D259" s="10" t="s">
        <v>259</v>
      </c>
      <c r="E259" s="10"/>
      <c r="F259" s="11" t="n">
        <f aca="false">'прил 9'!G218</f>
        <v>465</v>
      </c>
      <c r="G259" s="11" t="n">
        <f aca="false">'прил 9'!H218</f>
        <v>490</v>
      </c>
    </row>
    <row r="260" customFormat="false" ht="55.5" hidden="false" customHeight="true" outlineLevel="0" collapsed="false">
      <c r="A260" s="35" t="s">
        <v>260</v>
      </c>
      <c r="B260" s="10" t="s">
        <v>46</v>
      </c>
      <c r="C260" s="10" t="s">
        <v>255</v>
      </c>
      <c r="D260" s="10" t="s">
        <v>261</v>
      </c>
      <c r="E260" s="10"/>
      <c r="F260" s="11" t="n">
        <f aca="false">'прил 9'!G219</f>
        <v>465</v>
      </c>
      <c r="G260" s="11" t="n">
        <f aca="false">'прил 9'!H219</f>
        <v>490</v>
      </c>
    </row>
    <row r="261" customFormat="false" ht="22.5" hidden="false" customHeight="false" outlineLevel="0" collapsed="false">
      <c r="A261" s="18" t="s">
        <v>262</v>
      </c>
      <c r="B261" s="10" t="s">
        <v>46</v>
      </c>
      <c r="C261" s="10" t="s">
        <v>255</v>
      </c>
      <c r="D261" s="10" t="s">
        <v>261</v>
      </c>
      <c r="E261" s="10" t="s">
        <v>263</v>
      </c>
      <c r="F261" s="11" t="n">
        <f aca="false">'прил 9'!G220</f>
        <v>0</v>
      </c>
      <c r="G261" s="11" t="n">
        <f aca="false">'прил 9'!H220</f>
        <v>0</v>
      </c>
    </row>
    <row r="262" customFormat="false" ht="23.25" hidden="false" customHeight="true" outlineLevel="0" collapsed="false">
      <c r="A262" s="18" t="s">
        <v>27</v>
      </c>
      <c r="B262" s="10" t="s">
        <v>46</v>
      </c>
      <c r="C262" s="10" t="s">
        <v>255</v>
      </c>
      <c r="D262" s="10" t="s">
        <v>261</v>
      </c>
      <c r="E262" s="10" t="s">
        <v>28</v>
      </c>
      <c r="F262" s="11" t="n">
        <f aca="false">'прил 9'!G221</f>
        <v>15</v>
      </c>
      <c r="G262" s="11" t="n">
        <f aca="false">'прил 9'!H221</f>
        <v>20</v>
      </c>
    </row>
    <row r="263" customFormat="false" ht="22.5" hidden="false" customHeight="false" outlineLevel="0" collapsed="false">
      <c r="A263" s="38" t="s">
        <v>264</v>
      </c>
      <c r="B263" s="10" t="s">
        <v>46</v>
      </c>
      <c r="C263" s="10" t="s">
        <v>255</v>
      </c>
      <c r="D263" s="10" t="s">
        <v>261</v>
      </c>
      <c r="E263" s="10" t="s">
        <v>265</v>
      </c>
      <c r="F263" s="11" t="n">
        <f aca="false">'прил 9'!G222</f>
        <v>450</v>
      </c>
      <c r="G263" s="11" t="n">
        <f aca="false">'прил 9'!H222</f>
        <v>470</v>
      </c>
    </row>
    <row r="264" customFormat="false" ht="33.75" hidden="false" customHeight="false" outlineLevel="0" collapsed="false">
      <c r="A264" s="9" t="s">
        <v>266</v>
      </c>
      <c r="B264" s="10" t="s">
        <v>46</v>
      </c>
      <c r="C264" s="10" t="s">
        <v>255</v>
      </c>
      <c r="D264" s="10" t="s">
        <v>267</v>
      </c>
      <c r="E264" s="10"/>
      <c r="F264" s="11" t="n">
        <f aca="false">'прил 9'!G223</f>
        <v>5</v>
      </c>
      <c r="G264" s="11" t="n">
        <f aca="false">'прил 9'!H223</f>
        <v>10</v>
      </c>
    </row>
    <row r="265" customFormat="false" ht="22.5" hidden="false" customHeight="false" outlineLevel="0" collapsed="false">
      <c r="A265" s="9" t="s">
        <v>27</v>
      </c>
      <c r="B265" s="10" t="s">
        <v>46</v>
      </c>
      <c r="C265" s="10" t="s">
        <v>255</v>
      </c>
      <c r="D265" s="10" t="s">
        <v>267</v>
      </c>
      <c r="E265" s="10" t="s">
        <v>28</v>
      </c>
      <c r="F265" s="11" t="n">
        <f aca="false">'прил 9'!G224</f>
        <v>5</v>
      </c>
      <c r="G265" s="11" t="n">
        <f aca="false">'прил 9'!H224</f>
        <v>10</v>
      </c>
    </row>
    <row r="266" customFormat="false" ht="12.75" hidden="false" customHeight="true" outlineLevel="0" collapsed="false">
      <c r="A266" s="15" t="s">
        <v>58</v>
      </c>
      <c r="B266" s="10" t="s">
        <v>46</v>
      </c>
      <c r="C266" s="10" t="s">
        <v>255</v>
      </c>
      <c r="D266" s="10" t="s">
        <v>59</v>
      </c>
      <c r="E266" s="10"/>
      <c r="F266" s="11" t="n">
        <f aca="false">'прил 9'!G225</f>
        <v>0</v>
      </c>
      <c r="G266" s="11" t="n">
        <f aca="false">'прил 9'!H225</f>
        <v>0</v>
      </c>
    </row>
    <row r="267" customFormat="false" ht="56.25" hidden="false" customHeight="false" outlineLevel="0" collapsed="false">
      <c r="A267" s="35" t="s">
        <v>260</v>
      </c>
      <c r="B267" s="10" t="s">
        <v>46</v>
      </c>
      <c r="C267" s="10" t="s">
        <v>255</v>
      </c>
      <c r="D267" s="10" t="s">
        <v>268</v>
      </c>
      <c r="E267" s="10"/>
      <c r="F267" s="11" t="n">
        <f aca="false">'прил 9'!G226</f>
        <v>0</v>
      </c>
      <c r="G267" s="11" t="n">
        <f aca="false">'прил 9'!H226</f>
        <v>0</v>
      </c>
    </row>
    <row r="268" customFormat="false" ht="22.5" hidden="false" customHeight="false" outlineLevel="0" collapsed="false">
      <c r="A268" s="18" t="s">
        <v>27</v>
      </c>
      <c r="B268" s="10" t="s">
        <v>46</v>
      </c>
      <c r="C268" s="10" t="s">
        <v>255</v>
      </c>
      <c r="D268" s="10" t="s">
        <v>269</v>
      </c>
      <c r="E268" s="10" t="s">
        <v>28</v>
      </c>
      <c r="F268" s="11" t="n">
        <f aca="false">'прил 9'!G227</f>
        <v>0</v>
      </c>
      <c r="G268" s="11" t="n">
        <f aca="false">'прил 9'!H227</f>
        <v>0</v>
      </c>
    </row>
    <row r="269" customFormat="false" ht="22.5" hidden="false" customHeight="false" outlineLevel="0" collapsed="false">
      <c r="A269" s="9" t="s">
        <v>154</v>
      </c>
      <c r="B269" s="10" t="s">
        <v>46</v>
      </c>
      <c r="C269" s="10" t="s">
        <v>255</v>
      </c>
      <c r="D269" s="10" t="s">
        <v>269</v>
      </c>
      <c r="E269" s="10" t="s">
        <v>155</v>
      </c>
      <c r="F269" s="11" t="n">
        <f aca="false">'прил 9'!G228</f>
        <v>0</v>
      </c>
      <c r="G269" s="11" t="n">
        <f aca="false">'прил 9'!H228</f>
        <v>0</v>
      </c>
    </row>
    <row r="270" customFormat="false" ht="11.25" hidden="false" customHeight="false" outlineLevel="0" collapsed="false">
      <c r="A270" s="9" t="s">
        <v>270</v>
      </c>
      <c r="B270" s="10" t="s">
        <v>57</v>
      </c>
      <c r="C270" s="10"/>
      <c r="D270" s="10"/>
      <c r="E270" s="10"/>
      <c r="F270" s="11" t="n">
        <f aca="false">'прил 9'!G229+'прил 9'!G871</f>
        <v>4558.223</v>
      </c>
      <c r="G270" s="11" t="n">
        <f aca="false">'прил 9'!H229+'прил 9'!H871</f>
        <v>5853.197</v>
      </c>
      <c r="J270" s="12"/>
    </row>
    <row r="271" customFormat="false" ht="11.25" hidden="false" customHeight="false" outlineLevel="0" collapsed="false">
      <c r="A271" s="9" t="s">
        <v>271</v>
      </c>
      <c r="B271" s="10" t="s">
        <v>57</v>
      </c>
      <c r="C271" s="10" t="s">
        <v>13</v>
      </c>
      <c r="D271" s="10"/>
      <c r="E271" s="10"/>
      <c r="F271" s="11" t="n">
        <f aca="false">'прил 9'!G230</f>
        <v>312.628</v>
      </c>
      <c r="G271" s="11" t="n">
        <f aca="false">'прил 9'!H230</f>
        <v>314.8</v>
      </c>
    </row>
    <row r="272" customFormat="false" ht="13.5" hidden="false" customHeight="true" outlineLevel="0" collapsed="false">
      <c r="A272" s="15" t="s">
        <v>58</v>
      </c>
      <c r="B272" s="10" t="s">
        <v>57</v>
      </c>
      <c r="C272" s="10" t="s">
        <v>13</v>
      </c>
      <c r="D272" s="10" t="s">
        <v>59</v>
      </c>
      <c r="E272" s="10"/>
      <c r="F272" s="11" t="n">
        <f aca="false">'прил 9'!G231</f>
        <v>312.628</v>
      </c>
      <c r="G272" s="11" t="n">
        <f aca="false">'прил 9'!H231</f>
        <v>314.8</v>
      </c>
    </row>
    <row r="273" customFormat="false" ht="11.25" hidden="false" customHeight="false" outlineLevel="0" collapsed="false">
      <c r="A273" s="42" t="s">
        <v>272</v>
      </c>
      <c r="B273" s="10" t="s">
        <v>57</v>
      </c>
      <c r="C273" s="10" t="s">
        <v>13</v>
      </c>
      <c r="D273" s="10" t="s">
        <v>273</v>
      </c>
      <c r="E273" s="10"/>
      <c r="F273" s="11" t="n">
        <f aca="false">'прил 9'!G232</f>
        <v>312.628</v>
      </c>
      <c r="G273" s="11" t="n">
        <f aca="false">'прил 9'!H232</f>
        <v>314.8</v>
      </c>
    </row>
    <row r="274" customFormat="false" ht="23.25" hidden="false" customHeight="true" outlineLevel="0" collapsed="false">
      <c r="A274" s="18" t="s">
        <v>27</v>
      </c>
      <c r="B274" s="10" t="s">
        <v>57</v>
      </c>
      <c r="C274" s="10" t="s">
        <v>13</v>
      </c>
      <c r="D274" s="10" t="s">
        <v>273</v>
      </c>
      <c r="E274" s="10" t="s">
        <v>28</v>
      </c>
      <c r="F274" s="11" t="n">
        <f aca="false">'прил 9'!G233</f>
        <v>312.628</v>
      </c>
      <c r="G274" s="11" t="n">
        <f aca="false">'прил 9'!H233</f>
        <v>314.8</v>
      </c>
    </row>
    <row r="275" customFormat="false" ht="22.5" hidden="false" customHeight="false" outlineLevel="0" collapsed="false">
      <c r="A275" s="18" t="s">
        <v>27</v>
      </c>
      <c r="B275" s="10" t="s">
        <v>57</v>
      </c>
      <c r="C275" s="10" t="s">
        <v>13</v>
      </c>
      <c r="D275" s="10" t="s">
        <v>273</v>
      </c>
      <c r="E275" s="10" t="s">
        <v>28</v>
      </c>
      <c r="F275" s="11" t="n">
        <f aca="false">'прил 9'!G234</f>
        <v>0</v>
      </c>
      <c r="G275" s="11" t="n">
        <f aca="false">'прил 9'!H234</f>
        <v>0</v>
      </c>
    </row>
    <row r="276" customFormat="false" ht="11.25" hidden="false" customHeight="false" outlineLevel="0" collapsed="false">
      <c r="A276" s="18" t="s">
        <v>274</v>
      </c>
      <c r="B276" s="10" t="s">
        <v>57</v>
      </c>
      <c r="C276" s="10" t="s">
        <v>275</v>
      </c>
      <c r="D276" s="10"/>
      <c r="E276" s="10"/>
      <c r="F276" s="11" t="n">
        <f aca="false">'прил 9'!G235+'прил 9'!G872</f>
        <v>2568</v>
      </c>
      <c r="G276" s="11" t="n">
        <f aca="false">'прил 9'!H235+'прил 9'!H872</f>
        <v>2568</v>
      </c>
    </row>
    <row r="277" customFormat="false" ht="22.5" hidden="false" customHeight="false" outlineLevel="0" collapsed="false">
      <c r="A277" s="41" t="s">
        <v>276</v>
      </c>
      <c r="B277" s="10" t="s">
        <v>57</v>
      </c>
      <c r="C277" s="10" t="s">
        <v>275</v>
      </c>
      <c r="D277" s="10" t="s">
        <v>59</v>
      </c>
      <c r="E277" s="10"/>
      <c r="F277" s="11" t="n">
        <f aca="false">'прил 9'!G236+'прил 9'!G873</f>
        <v>0</v>
      </c>
      <c r="G277" s="11" t="n">
        <f aca="false">'прил 9'!H236+'прил 9'!H873</f>
        <v>0</v>
      </c>
    </row>
    <row r="278" customFormat="false" ht="69" hidden="false" customHeight="true" outlineLevel="0" collapsed="false">
      <c r="A278" s="43" t="s">
        <v>277</v>
      </c>
      <c r="B278" s="10" t="s">
        <v>57</v>
      </c>
      <c r="C278" s="10" t="s">
        <v>275</v>
      </c>
      <c r="D278" s="10" t="s">
        <v>278</v>
      </c>
      <c r="E278" s="10"/>
      <c r="F278" s="11" t="n">
        <f aca="false">'прил 9'!G237+'прил 9'!G874</f>
        <v>0</v>
      </c>
      <c r="G278" s="11" t="n">
        <f aca="false">'прил 9'!H237+'прил 9'!H874</f>
        <v>0</v>
      </c>
    </row>
    <row r="279" customFormat="false" ht="22.5" hidden="false" customHeight="false" outlineLevel="0" collapsed="false">
      <c r="A279" s="18" t="s">
        <v>279</v>
      </c>
      <c r="B279" s="10" t="s">
        <v>57</v>
      </c>
      <c r="C279" s="10" t="s">
        <v>275</v>
      </c>
      <c r="D279" s="10" t="s">
        <v>278</v>
      </c>
      <c r="E279" s="10" t="s">
        <v>280</v>
      </c>
      <c r="F279" s="11" t="n">
        <f aca="false">'прил 9'!G238</f>
        <v>0</v>
      </c>
      <c r="G279" s="11" t="n">
        <f aca="false">'прил 9'!H238</f>
        <v>0</v>
      </c>
    </row>
    <row r="280" customFormat="false" ht="22.5" hidden="false" customHeight="false" outlineLevel="0" collapsed="false">
      <c r="A280" s="9" t="s">
        <v>281</v>
      </c>
      <c r="B280" s="10" t="s">
        <v>57</v>
      </c>
      <c r="C280" s="10" t="s">
        <v>275</v>
      </c>
      <c r="D280" s="10" t="s">
        <v>278</v>
      </c>
      <c r="E280" s="10" t="s">
        <v>282</v>
      </c>
      <c r="F280" s="11" t="n">
        <f aca="false">'прил 9'!G875</f>
        <v>0</v>
      </c>
      <c r="G280" s="11" t="n">
        <f aca="false">'прил 9'!H875</f>
        <v>0</v>
      </c>
    </row>
    <row r="281" customFormat="false" ht="56.25" hidden="false" customHeight="false" outlineLevel="0" collapsed="false">
      <c r="A281" s="9" t="s">
        <v>283</v>
      </c>
      <c r="B281" s="10" t="s">
        <v>57</v>
      </c>
      <c r="C281" s="10" t="s">
        <v>275</v>
      </c>
      <c r="D281" s="10" t="s">
        <v>284</v>
      </c>
      <c r="E281" s="10"/>
      <c r="F281" s="11" t="n">
        <f aca="false">'прил 9'!G876</f>
        <v>0</v>
      </c>
      <c r="G281" s="11" t="n">
        <f aca="false">'прил 9'!H876</f>
        <v>0</v>
      </c>
    </row>
    <row r="282" customFormat="false" ht="33.75" hidden="false" customHeight="false" outlineLevel="0" collapsed="false">
      <c r="A282" s="9" t="s">
        <v>208</v>
      </c>
      <c r="B282" s="10" t="s">
        <v>57</v>
      </c>
      <c r="C282" s="10" t="s">
        <v>275</v>
      </c>
      <c r="D282" s="10" t="s">
        <v>284</v>
      </c>
      <c r="E282" s="10" t="s">
        <v>209</v>
      </c>
      <c r="F282" s="11" t="n">
        <f aca="false">'прил 9'!G877</f>
        <v>0</v>
      </c>
      <c r="G282" s="11" t="n">
        <f aca="false">'прил 9'!H877</f>
        <v>0</v>
      </c>
    </row>
    <row r="283" customFormat="false" ht="14.25" hidden="false" customHeight="true" outlineLevel="0" collapsed="false">
      <c r="A283" s="15" t="s">
        <v>58</v>
      </c>
      <c r="B283" s="10" t="s">
        <v>57</v>
      </c>
      <c r="C283" s="10" t="s">
        <v>275</v>
      </c>
      <c r="D283" s="10" t="s">
        <v>59</v>
      </c>
      <c r="E283" s="10"/>
      <c r="F283" s="11" t="n">
        <f aca="false">'прил 9'!G239</f>
        <v>2568</v>
      </c>
      <c r="G283" s="11" t="n">
        <f aca="false">'прил 9'!H239</f>
        <v>2568</v>
      </c>
    </row>
    <row r="284" customFormat="false" ht="38.25" hidden="false" customHeight="true" outlineLevel="0" collapsed="false">
      <c r="A284" s="44" t="s">
        <v>285</v>
      </c>
      <c r="B284" s="10" t="s">
        <v>57</v>
      </c>
      <c r="C284" s="10" t="s">
        <v>275</v>
      </c>
      <c r="D284" s="10" t="s">
        <v>286</v>
      </c>
      <c r="E284" s="10"/>
      <c r="F284" s="11" t="n">
        <f aca="false">'прил 9'!G240</f>
        <v>2568</v>
      </c>
      <c r="G284" s="11" t="n">
        <f aca="false">'прил 9'!H240</f>
        <v>2568</v>
      </c>
    </row>
    <row r="285" customFormat="false" ht="11.25" hidden="false" customHeight="false" outlineLevel="0" collapsed="false">
      <c r="A285" s="32" t="s">
        <v>123</v>
      </c>
      <c r="B285" s="10" t="s">
        <v>57</v>
      </c>
      <c r="C285" s="10" t="s">
        <v>275</v>
      </c>
      <c r="D285" s="10" t="s">
        <v>286</v>
      </c>
      <c r="E285" s="10" t="s">
        <v>124</v>
      </c>
      <c r="F285" s="11" t="n">
        <f aca="false">'прил 9'!G241</f>
        <v>2568</v>
      </c>
      <c r="G285" s="11" t="n">
        <f aca="false">'прил 9'!H241</f>
        <v>2568</v>
      </c>
    </row>
    <row r="286" customFormat="false" ht="45" hidden="false" customHeight="false" outlineLevel="0" collapsed="false">
      <c r="A286" s="9" t="s">
        <v>287</v>
      </c>
      <c r="B286" s="10" t="s">
        <v>57</v>
      </c>
      <c r="C286" s="10" t="s">
        <v>275</v>
      </c>
      <c r="D286" s="10" t="s">
        <v>286</v>
      </c>
      <c r="E286" s="10" t="s">
        <v>288</v>
      </c>
      <c r="F286" s="11" t="n">
        <f aca="false">'прил 9'!G242</f>
        <v>0</v>
      </c>
      <c r="G286" s="11" t="n">
        <f aca="false">'прил 9'!H242</f>
        <v>0</v>
      </c>
    </row>
    <row r="287" customFormat="false" ht="11.25" hidden="false" customHeight="false" outlineLevel="0" collapsed="false">
      <c r="A287" s="17" t="s">
        <v>289</v>
      </c>
      <c r="B287" s="10" t="s">
        <v>57</v>
      </c>
      <c r="C287" s="10" t="s">
        <v>16</v>
      </c>
      <c r="D287" s="10"/>
      <c r="E287" s="10"/>
      <c r="F287" s="11" t="n">
        <f aca="false">'прил 9'!G243+'прил 9'!G881</f>
        <v>0</v>
      </c>
      <c r="G287" s="11" t="n">
        <f aca="false">'прил 9'!H243+'прил 9'!H881</f>
        <v>0</v>
      </c>
    </row>
    <row r="288" customFormat="false" ht="22.5" hidden="false" customHeight="false" outlineLevel="0" collapsed="false">
      <c r="A288" s="24" t="s">
        <v>276</v>
      </c>
      <c r="B288" s="10" t="s">
        <v>57</v>
      </c>
      <c r="C288" s="10" t="s">
        <v>16</v>
      </c>
      <c r="D288" s="10" t="s">
        <v>290</v>
      </c>
      <c r="E288" s="10"/>
      <c r="F288" s="11" t="n">
        <f aca="false">'прил 9'!G882</f>
        <v>0</v>
      </c>
      <c r="G288" s="11" t="n">
        <f aca="false">'прил 9'!H882</f>
        <v>0</v>
      </c>
    </row>
    <row r="289" customFormat="false" ht="45" hidden="false" customHeight="false" outlineLevel="0" collapsed="false">
      <c r="A289" s="18" t="s">
        <v>291</v>
      </c>
      <c r="B289" s="10" t="s">
        <v>57</v>
      </c>
      <c r="C289" s="10" t="s">
        <v>16</v>
      </c>
      <c r="D289" s="10" t="s">
        <v>292</v>
      </c>
      <c r="E289" s="10"/>
      <c r="F289" s="11" t="n">
        <f aca="false">'прил 9'!G883</f>
        <v>0</v>
      </c>
      <c r="G289" s="11" t="n">
        <f aca="false">'прил 9'!H883</f>
        <v>0</v>
      </c>
    </row>
    <row r="290" customFormat="false" ht="33.75" hidden="false" customHeight="false" outlineLevel="0" collapsed="false">
      <c r="A290" s="18" t="s">
        <v>208</v>
      </c>
      <c r="B290" s="10" t="s">
        <v>57</v>
      </c>
      <c r="C290" s="10" t="s">
        <v>16</v>
      </c>
      <c r="D290" s="10" t="s">
        <v>292</v>
      </c>
      <c r="E290" s="10" t="s">
        <v>209</v>
      </c>
      <c r="F290" s="11" t="n">
        <f aca="false">'прил 9'!G884</f>
        <v>0</v>
      </c>
      <c r="G290" s="11" t="n">
        <f aca="false">'прил 9'!H884</f>
        <v>0</v>
      </c>
    </row>
    <row r="291" customFormat="false" ht="45" hidden="false" customHeight="false" outlineLevel="0" collapsed="false">
      <c r="A291" s="9" t="s">
        <v>293</v>
      </c>
      <c r="B291" s="10" t="s">
        <v>57</v>
      </c>
      <c r="C291" s="10" t="s">
        <v>16</v>
      </c>
      <c r="D291" s="10" t="s">
        <v>294</v>
      </c>
      <c r="E291" s="10"/>
      <c r="F291" s="11" t="n">
        <f aca="false">'прил 9'!G244</f>
        <v>0</v>
      </c>
      <c r="G291" s="11" t="n">
        <f aca="false">'прил 9'!H244</f>
        <v>0</v>
      </c>
    </row>
    <row r="292" customFormat="false" ht="22.5" hidden="false" customHeight="false" outlineLevel="0" collapsed="false">
      <c r="A292" s="9" t="s">
        <v>295</v>
      </c>
      <c r="B292" s="10" t="s">
        <v>57</v>
      </c>
      <c r="C292" s="10" t="s">
        <v>16</v>
      </c>
      <c r="D292" s="10" t="s">
        <v>296</v>
      </c>
      <c r="E292" s="10"/>
      <c r="F292" s="11" t="n">
        <f aca="false">'прил 9'!G245</f>
        <v>0</v>
      </c>
      <c r="G292" s="11" t="n">
        <f aca="false">'прил 9'!H245</f>
        <v>0</v>
      </c>
    </row>
    <row r="293" customFormat="false" ht="22.5" hidden="false" customHeight="false" outlineLevel="0" collapsed="false">
      <c r="A293" s="9" t="s">
        <v>297</v>
      </c>
      <c r="B293" s="10" t="s">
        <v>57</v>
      </c>
      <c r="C293" s="10" t="s">
        <v>16</v>
      </c>
      <c r="D293" s="10" t="s">
        <v>298</v>
      </c>
      <c r="E293" s="10"/>
      <c r="F293" s="11" t="n">
        <f aca="false">'прил 9'!G246</f>
        <v>0</v>
      </c>
      <c r="G293" s="11" t="n">
        <f aca="false">'прил 9'!H246</f>
        <v>0</v>
      </c>
    </row>
    <row r="294" customFormat="false" ht="22.5" hidden="false" customHeight="false" outlineLevel="0" collapsed="false">
      <c r="A294" s="18" t="s">
        <v>27</v>
      </c>
      <c r="B294" s="10" t="s">
        <v>57</v>
      </c>
      <c r="C294" s="10" t="s">
        <v>16</v>
      </c>
      <c r="D294" s="10" t="s">
        <v>298</v>
      </c>
      <c r="E294" s="10" t="s">
        <v>28</v>
      </c>
      <c r="F294" s="11" t="n">
        <f aca="false">'прил 9'!G247</f>
        <v>0</v>
      </c>
      <c r="G294" s="11" t="n">
        <f aca="false">'прил 9'!H247</f>
        <v>0</v>
      </c>
    </row>
    <row r="295" customFormat="false" ht="11.25" hidden="false" customHeight="false" outlineLevel="0" collapsed="false">
      <c r="A295" s="9" t="s">
        <v>299</v>
      </c>
      <c r="B295" s="10" t="s">
        <v>57</v>
      </c>
      <c r="C295" s="10" t="s">
        <v>57</v>
      </c>
      <c r="D295" s="10"/>
      <c r="E295" s="10"/>
      <c r="F295" s="11" t="n">
        <f aca="false">'прил 9'!G248+'прил 9'!G885</f>
        <v>1677.595</v>
      </c>
      <c r="G295" s="11" t="n">
        <f aca="false">'прил 9'!H248+'прил 9'!H885</f>
        <v>2970.397</v>
      </c>
      <c r="J295" s="12"/>
    </row>
    <row r="296" customFormat="false" ht="22.5" hidden="true" customHeight="false" outlineLevel="0" collapsed="false">
      <c r="A296" s="41" t="s">
        <v>276</v>
      </c>
      <c r="B296" s="10" t="s">
        <v>57</v>
      </c>
      <c r="C296" s="10" t="s">
        <v>57</v>
      </c>
      <c r="D296" s="10" t="s">
        <v>290</v>
      </c>
      <c r="E296" s="10"/>
      <c r="F296" s="11" t="n">
        <f aca="false">'прил 9'!G249</f>
        <v>0</v>
      </c>
      <c r="G296" s="11" t="n">
        <f aca="false">'прил 9'!H249</f>
        <v>0</v>
      </c>
    </row>
    <row r="297" customFormat="false" ht="78.75" hidden="true" customHeight="false" outlineLevel="0" collapsed="false">
      <c r="A297" s="24" t="s">
        <v>300</v>
      </c>
      <c r="B297" s="10" t="s">
        <v>57</v>
      </c>
      <c r="C297" s="10" t="s">
        <v>57</v>
      </c>
      <c r="D297" s="10" t="s">
        <v>301</v>
      </c>
      <c r="E297" s="10"/>
      <c r="F297" s="11" t="n">
        <f aca="false">'прил 9'!G250</f>
        <v>0</v>
      </c>
      <c r="G297" s="11" t="n">
        <f aca="false">'прил 9'!H250</f>
        <v>0</v>
      </c>
    </row>
    <row r="298" customFormat="false" ht="56.25" hidden="true" customHeight="false" outlineLevel="0" collapsed="false">
      <c r="A298" s="18" t="s">
        <v>302</v>
      </c>
      <c r="B298" s="10" t="s">
        <v>57</v>
      </c>
      <c r="C298" s="10" t="s">
        <v>57</v>
      </c>
      <c r="D298" s="10" t="s">
        <v>303</v>
      </c>
      <c r="E298" s="10"/>
      <c r="F298" s="11" t="n">
        <f aca="false">'прил 9'!G251</f>
        <v>0</v>
      </c>
      <c r="G298" s="11" t="n">
        <f aca="false">'прил 9'!H251</f>
        <v>0</v>
      </c>
    </row>
    <row r="299" customFormat="false" ht="22.5" hidden="true" customHeight="false" outlineLevel="0" collapsed="false">
      <c r="A299" s="18" t="s">
        <v>279</v>
      </c>
      <c r="B299" s="10" t="s">
        <v>57</v>
      </c>
      <c r="C299" s="10" t="s">
        <v>57</v>
      </c>
      <c r="D299" s="10" t="s">
        <v>303</v>
      </c>
      <c r="E299" s="10" t="s">
        <v>280</v>
      </c>
      <c r="F299" s="11" t="n">
        <f aca="false">'прил 9'!G252</f>
        <v>0</v>
      </c>
      <c r="G299" s="11" t="n">
        <f aca="false">'прил 9'!H252</f>
        <v>0</v>
      </c>
    </row>
    <row r="300" customFormat="false" ht="56.25" hidden="true" customHeight="false" outlineLevel="0" collapsed="false">
      <c r="A300" s="40" t="s">
        <v>304</v>
      </c>
      <c r="B300" s="10" t="s">
        <v>57</v>
      </c>
      <c r="C300" s="10" t="s">
        <v>57</v>
      </c>
      <c r="D300" s="10" t="s">
        <v>305</v>
      </c>
      <c r="E300" s="10"/>
      <c r="F300" s="11" t="n">
        <f aca="false">'прил 9'!G254</f>
        <v>0</v>
      </c>
      <c r="G300" s="11" t="n">
        <f aca="false">'прил 9'!H254</f>
        <v>0</v>
      </c>
    </row>
    <row r="301" customFormat="false" ht="22.5" hidden="true" customHeight="false" outlineLevel="0" collapsed="false">
      <c r="A301" s="18" t="s">
        <v>27</v>
      </c>
      <c r="B301" s="10" t="s">
        <v>57</v>
      </c>
      <c r="C301" s="10" t="s">
        <v>57</v>
      </c>
      <c r="D301" s="10" t="s">
        <v>305</v>
      </c>
      <c r="E301" s="10" t="s">
        <v>28</v>
      </c>
      <c r="F301" s="11" t="n">
        <f aca="false">'прил 9'!G254</f>
        <v>0</v>
      </c>
      <c r="G301" s="11" t="n">
        <f aca="false">'прил 9'!H254</f>
        <v>0</v>
      </c>
    </row>
    <row r="302" customFormat="false" ht="15.75" hidden="false" customHeight="true" outlineLevel="0" collapsed="false">
      <c r="A302" s="24" t="s">
        <v>58</v>
      </c>
      <c r="B302" s="10" t="s">
        <v>57</v>
      </c>
      <c r="C302" s="10" t="s">
        <v>57</v>
      </c>
      <c r="D302" s="10" t="s">
        <v>59</v>
      </c>
      <c r="E302" s="10"/>
      <c r="F302" s="11" t="n">
        <f aca="false">'прил 9'!G255+'прил 9'!G886</f>
        <v>1011.112</v>
      </c>
      <c r="G302" s="11" t="n">
        <f aca="false">'прил 9'!H255+'прил 9'!H886</f>
        <v>1017.512</v>
      </c>
    </row>
    <row r="303" customFormat="false" ht="45" hidden="true" customHeight="false" outlineLevel="0" collapsed="false">
      <c r="A303" s="32" t="s">
        <v>306</v>
      </c>
      <c r="B303" s="10" t="s">
        <v>57</v>
      </c>
      <c r="C303" s="10" t="s">
        <v>57</v>
      </c>
      <c r="D303" s="10" t="s">
        <v>307</v>
      </c>
      <c r="E303" s="10"/>
      <c r="F303" s="11" t="n">
        <f aca="false">'прил 9'!G887</f>
        <v>0</v>
      </c>
      <c r="G303" s="11" t="n">
        <f aca="false">'прил 9'!H887</f>
        <v>0</v>
      </c>
    </row>
    <row r="304" customFormat="false" ht="24.75" hidden="true" customHeight="true" outlineLevel="0" collapsed="false">
      <c r="A304" s="18" t="s">
        <v>208</v>
      </c>
      <c r="B304" s="10" t="s">
        <v>57</v>
      </c>
      <c r="C304" s="10" t="s">
        <v>57</v>
      </c>
      <c r="D304" s="10" t="s">
        <v>307</v>
      </c>
      <c r="E304" s="10" t="s">
        <v>209</v>
      </c>
      <c r="F304" s="11" t="n">
        <f aca="false">'прил 9'!G888</f>
        <v>0</v>
      </c>
      <c r="G304" s="11" t="n">
        <f aca="false">'прил 9'!H888</f>
        <v>0</v>
      </c>
    </row>
    <row r="305" customFormat="false" ht="33.75" hidden="false" customHeight="false" outlineLevel="0" collapsed="false">
      <c r="A305" s="15" t="s">
        <v>308</v>
      </c>
      <c r="B305" s="10" t="s">
        <v>57</v>
      </c>
      <c r="C305" s="10" t="s">
        <v>57</v>
      </c>
      <c r="D305" s="10" t="s">
        <v>309</v>
      </c>
      <c r="E305" s="10"/>
      <c r="F305" s="11" t="n">
        <f aca="false">'прил 9'!G256</f>
        <v>9</v>
      </c>
      <c r="G305" s="11" t="n">
        <f aca="false">'прил 9'!H256</f>
        <v>9</v>
      </c>
    </row>
    <row r="306" customFormat="false" ht="11.25" hidden="false" customHeight="false" outlineLevel="0" collapsed="false">
      <c r="A306" s="17" t="s">
        <v>23</v>
      </c>
      <c r="B306" s="10" t="s">
        <v>57</v>
      </c>
      <c r="C306" s="10" t="s">
        <v>57</v>
      </c>
      <c r="D306" s="10" t="s">
        <v>309</v>
      </c>
      <c r="E306" s="10" t="s">
        <v>24</v>
      </c>
      <c r="F306" s="11" t="n">
        <f aca="false">'прил 9'!G257</f>
        <v>4.6</v>
      </c>
      <c r="G306" s="11" t="n">
        <f aca="false">'прил 9'!H257</f>
        <v>4.6</v>
      </c>
    </row>
    <row r="307" customFormat="false" ht="33.75" hidden="false" customHeight="false" outlineLevel="0" collapsed="false">
      <c r="A307" s="17" t="s">
        <v>25</v>
      </c>
      <c r="B307" s="10" t="s">
        <v>57</v>
      </c>
      <c r="C307" s="10" t="s">
        <v>57</v>
      </c>
      <c r="D307" s="10" t="s">
        <v>309</v>
      </c>
      <c r="E307" s="10" t="s">
        <v>26</v>
      </c>
      <c r="F307" s="11" t="n">
        <f aca="false">'прил 9'!G258</f>
        <v>1.4</v>
      </c>
      <c r="G307" s="11" t="n">
        <f aca="false">'прил 9'!H258</f>
        <v>1.4</v>
      </c>
      <c r="J307" s="12"/>
    </row>
    <row r="308" customFormat="false" ht="22.5" hidden="false" customHeight="false" outlineLevel="0" collapsed="false">
      <c r="A308" s="18" t="s">
        <v>27</v>
      </c>
      <c r="B308" s="10" t="s">
        <v>57</v>
      </c>
      <c r="C308" s="10" t="s">
        <v>57</v>
      </c>
      <c r="D308" s="10" t="s">
        <v>309</v>
      </c>
      <c r="E308" s="10" t="s">
        <v>28</v>
      </c>
      <c r="F308" s="11" t="n">
        <f aca="false">'прил 9'!G259</f>
        <v>3</v>
      </c>
      <c r="G308" s="11" t="n">
        <f aca="false">'прил 9'!H259</f>
        <v>3</v>
      </c>
    </row>
    <row r="309" customFormat="false" ht="60.75" hidden="false" customHeight="true" outlineLevel="0" collapsed="false">
      <c r="A309" s="19" t="s">
        <v>310</v>
      </c>
      <c r="B309" s="10" t="s">
        <v>57</v>
      </c>
      <c r="C309" s="10" t="s">
        <v>57</v>
      </c>
      <c r="D309" s="10" t="s">
        <v>311</v>
      </c>
      <c r="E309" s="10"/>
      <c r="F309" s="11" t="n">
        <f aca="false">'прил 9'!G260</f>
        <v>841.512</v>
      </c>
      <c r="G309" s="11" t="n">
        <f aca="false">'прил 9'!H260</f>
        <v>841.512</v>
      </c>
    </row>
    <row r="310" customFormat="false" ht="12" hidden="false" customHeight="false" outlineLevel="0" collapsed="false">
      <c r="A310" s="18" t="s">
        <v>248</v>
      </c>
      <c r="B310" s="10" t="s">
        <v>57</v>
      </c>
      <c r="C310" s="10" t="s">
        <v>57</v>
      </c>
      <c r="D310" s="10" t="s">
        <v>311</v>
      </c>
      <c r="E310" s="10" t="s">
        <v>249</v>
      </c>
      <c r="F310" s="11" t="n">
        <f aca="false">'прил 9'!G261</f>
        <v>841.512</v>
      </c>
      <c r="G310" s="11" t="n">
        <f aca="false">'прил 9'!H261</f>
        <v>841.512</v>
      </c>
    </row>
    <row r="311" customFormat="false" ht="22.5" hidden="true" customHeight="false" outlineLevel="0" collapsed="false">
      <c r="A311" s="40" t="s">
        <v>312</v>
      </c>
      <c r="B311" s="10" t="s">
        <v>57</v>
      </c>
      <c r="C311" s="10" t="s">
        <v>57</v>
      </c>
      <c r="D311" s="10" t="s">
        <v>313</v>
      </c>
      <c r="E311" s="10"/>
      <c r="F311" s="11" t="n">
        <f aca="false">'прил 9'!G262</f>
        <v>0</v>
      </c>
      <c r="G311" s="11" t="n">
        <f aca="false">'прил 9'!H262</f>
        <v>0</v>
      </c>
    </row>
    <row r="312" customFormat="false" ht="23.25" hidden="true" customHeight="false" outlineLevel="0" collapsed="false">
      <c r="A312" s="18" t="s">
        <v>27</v>
      </c>
      <c r="B312" s="10" t="s">
        <v>57</v>
      </c>
      <c r="C312" s="10" t="s">
        <v>57</v>
      </c>
      <c r="D312" s="10" t="s">
        <v>313</v>
      </c>
      <c r="E312" s="10" t="s">
        <v>28</v>
      </c>
      <c r="F312" s="11" t="n">
        <f aca="false">'прил 9'!G263</f>
        <v>0</v>
      </c>
      <c r="G312" s="11" t="n">
        <f aca="false">'прил 9'!H263</f>
        <v>0</v>
      </c>
    </row>
    <row r="313" customFormat="false" ht="23.25" hidden="false" customHeight="false" outlineLevel="0" collapsed="false">
      <c r="A313" s="45" t="s">
        <v>314</v>
      </c>
      <c r="B313" s="10" t="s">
        <v>57</v>
      </c>
      <c r="C313" s="10" t="s">
        <v>57</v>
      </c>
      <c r="D313" s="10" t="s">
        <v>315</v>
      </c>
      <c r="E313" s="10"/>
      <c r="F313" s="11" t="n">
        <f aca="false">'прил 9'!G264</f>
        <v>160.6</v>
      </c>
      <c r="G313" s="11" t="n">
        <f aca="false">'прил 9'!H264</f>
        <v>167</v>
      </c>
    </row>
    <row r="314" customFormat="false" ht="21.75" hidden="false" customHeight="true" outlineLevel="0" collapsed="false">
      <c r="A314" s="18" t="s">
        <v>27</v>
      </c>
      <c r="B314" s="10" t="s">
        <v>57</v>
      </c>
      <c r="C314" s="10" t="s">
        <v>57</v>
      </c>
      <c r="D314" s="10" t="s">
        <v>315</v>
      </c>
      <c r="E314" s="10" t="s">
        <v>28</v>
      </c>
      <c r="F314" s="11" t="n">
        <f aca="false">'прил 9'!G265</f>
        <v>160.6</v>
      </c>
      <c r="G314" s="11" t="n">
        <f aca="false">'прил 9'!H265</f>
        <v>167</v>
      </c>
    </row>
    <row r="315" customFormat="false" ht="67.5" hidden="false" customHeight="false" outlineLevel="0" collapsed="false">
      <c r="A315" s="18" t="s">
        <v>316</v>
      </c>
      <c r="B315" s="10" t="s">
        <v>57</v>
      </c>
      <c r="C315" s="10" t="s">
        <v>57</v>
      </c>
      <c r="D315" s="10" t="s">
        <v>317</v>
      </c>
      <c r="E315" s="10"/>
      <c r="F315" s="11" t="n">
        <f aca="false">'прил 9'!G266</f>
        <v>0</v>
      </c>
      <c r="G315" s="11" t="n">
        <f aca="false">'прил 9'!H266</f>
        <v>0</v>
      </c>
    </row>
    <row r="316" customFormat="false" ht="22.5" hidden="false" customHeight="false" outlineLevel="0" collapsed="false">
      <c r="A316" s="18" t="s">
        <v>27</v>
      </c>
      <c r="B316" s="10" t="s">
        <v>318</v>
      </c>
      <c r="C316" s="10" t="s">
        <v>318</v>
      </c>
      <c r="D316" s="10" t="s">
        <v>317</v>
      </c>
      <c r="E316" s="10" t="s">
        <v>28</v>
      </c>
      <c r="F316" s="11" t="n">
        <f aca="false">'прил 9'!G267</f>
        <v>0</v>
      </c>
      <c r="G316" s="11" t="n">
        <f aca="false">'прил 9'!H267</f>
        <v>0</v>
      </c>
    </row>
    <row r="317" customFormat="false" ht="22.5" hidden="false" customHeight="false" outlineLevel="0" collapsed="false">
      <c r="A317" s="18" t="s">
        <v>319</v>
      </c>
      <c r="B317" s="10" t="s">
        <v>57</v>
      </c>
      <c r="C317" s="10" t="s">
        <v>57</v>
      </c>
      <c r="D317" s="10" t="s">
        <v>320</v>
      </c>
      <c r="E317" s="10"/>
      <c r="F317" s="11" t="n">
        <f aca="false">'прил 9'!G268</f>
        <v>0</v>
      </c>
      <c r="G317" s="11" t="n">
        <f aca="false">'прил 9'!H268</f>
        <v>0</v>
      </c>
    </row>
    <row r="318" customFormat="false" ht="21.75" hidden="false" customHeight="true" outlineLevel="0" collapsed="false">
      <c r="A318" s="18" t="s">
        <v>27</v>
      </c>
      <c r="B318" s="10" t="s">
        <v>57</v>
      </c>
      <c r="C318" s="10" t="s">
        <v>57</v>
      </c>
      <c r="D318" s="10" t="s">
        <v>320</v>
      </c>
      <c r="E318" s="10" t="s">
        <v>28</v>
      </c>
      <c r="F318" s="11" t="n">
        <f aca="false">'прил 9'!G269</f>
        <v>0</v>
      </c>
      <c r="G318" s="11" t="n">
        <f aca="false">'прил 9'!H269</f>
        <v>0</v>
      </c>
    </row>
    <row r="319" customFormat="false" ht="24" hidden="false" customHeight="true" outlineLevel="0" collapsed="false">
      <c r="A319" s="9" t="s">
        <v>321</v>
      </c>
      <c r="B319" s="10" t="s">
        <v>57</v>
      </c>
      <c r="C319" s="10" t="s">
        <v>57</v>
      </c>
      <c r="D319" s="10" t="s">
        <v>322</v>
      </c>
      <c r="E319" s="10"/>
      <c r="F319" s="11" t="n">
        <f aca="false">'прил 9'!G270</f>
        <v>666.483</v>
      </c>
      <c r="G319" s="11" t="n">
        <f aca="false">'прил 9'!H270</f>
        <v>1952.885</v>
      </c>
    </row>
    <row r="320" customFormat="false" ht="33.75" hidden="false" customHeight="false" outlineLevel="0" collapsed="false">
      <c r="A320" s="15" t="s">
        <v>323</v>
      </c>
      <c r="B320" s="10" t="s">
        <v>57</v>
      </c>
      <c r="C320" s="10" t="s">
        <v>57</v>
      </c>
      <c r="D320" s="10" t="s">
        <v>324</v>
      </c>
      <c r="E320" s="10"/>
      <c r="F320" s="11" t="n">
        <f aca="false">'прил 9'!G271</f>
        <v>220</v>
      </c>
      <c r="G320" s="11" t="n">
        <f aca="false">'прил 9'!H271</f>
        <v>442.428</v>
      </c>
    </row>
    <row r="321" customFormat="false" ht="22.5" hidden="false" customHeight="true" outlineLevel="0" collapsed="false">
      <c r="A321" s="24" t="s">
        <v>325</v>
      </c>
      <c r="B321" s="10" t="s">
        <v>57</v>
      </c>
      <c r="C321" s="10" t="s">
        <v>57</v>
      </c>
      <c r="D321" s="10" t="s">
        <v>326</v>
      </c>
      <c r="E321" s="10"/>
      <c r="F321" s="11" t="n">
        <f aca="false">'прил 9'!G272</f>
        <v>220</v>
      </c>
      <c r="G321" s="11" t="n">
        <f aca="false">'прил 9'!H272</f>
        <v>442.428</v>
      </c>
    </row>
    <row r="322" customFormat="false" ht="22.5" hidden="false" customHeight="false" outlineLevel="0" collapsed="false">
      <c r="A322" s="24" t="s">
        <v>327</v>
      </c>
      <c r="B322" s="10" t="s">
        <v>57</v>
      </c>
      <c r="C322" s="10" t="s">
        <v>57</v>
      </c>
      <c r="D322" s="10" t="s">
        <v>328</v>
      </c>
      <c r="E322" s="10"/>
      <c r="F322" s="11" t="n">
        <f aca="false">'прил 9'!G273</f>
        <v>220</v>
      </c>
      <c r="G322" s="11" t="n">
        <f aca="false">'прил 9'!H273</f>
        <v>442.428</v>
      </c>
    </row>
    <row r="323" customFormat="false" ht="22.5" hidden="false" customHeight="false" outlineLevel="0" collapsed="false">
      <c r="A323" s="18" t="s">
        <v>27</v>
      </c>
      <c r="B323" s="10" t="s">
        <v>57</v>
      </c>
      <c r="C323" s="10" t="s">
        <v>57</v>
      </c>
      <c r="D323" s="10" t="s">
        <v>328</v>
      </c>
      <c r="E323" s="10" t="s">
        <v>28</v>
      </c>
      <c r="F323" s="11" t="n">
        <f aca="false">'прил 9'!G274</f>
        <v>220</v>
      </c>
      <c r="G323" s="11" t="n">
        <f aca="false">'прил 9'!H274</f>
        <v>442.428</v>
      </c>
    </row>
    <row r="324" customFormat="false" ht="33.75" hidden="false" customHeight="false" outlineLevel="0" collapsed="false">
      <c r="A324" s="46" t="s">
        <v>329</v>
      </c>
      <c r="B324" s="10" t="s">
        <v>57</v>
      </c>
      <c r="C324" s="10" t="s">
        <v>57</v>
      </c>
      <c r="D324" s="10" t="s">
        <v>330</v>
      </c>
      <c r="E324" s="10"/>
      <c r="F324" s="11" t="n">
        <f aca="false">'прил 9'!G275</f>
        <v>446.483</v>
      </c>
      <c r="G324" s="11" t="n">
        <f aca="false">'прил 9'!H275</f>
        <v>1510.457</v>
      </c>
    </row>
    <row r="325" customFormat="false" ht="22.5" hidden="false" customHeight="false" outlineLevel="0" collapsed="false">
      <c r="A325" s="46" t="s">
        <v>331</v>
      </c>
      <c r="B325" s="10" t="s">
        <v>57</v>
      </c>
      <c r="C325" s="10" t="s">
        <v>57</v>
      </c>
      <c r="D325" s="10" t="s">
        <v>332</v>
      </c>
      <c r="E325" s="10"/>
      <c r="F325" s="11" t="n">
        <f aca="false">'прил 9'!G276</f>
        <v>446.483</v>
      </c>
      <c r="G325" s="11" t="n">
        <f aca="false">'прил 9'!H276</f>
        <v>1510.457</v>
      </c>
    </row>
    <row r="326" customFormat="false" ht="33.75" hidden="false" customHeight="false" outlineLevel="0" collapsed="false">
      <c r="A326" s="32" t="s">
        <v>333</v>
      </c>
      <c r="B326" s="10" t="s">
        <v>57</v>
      </c>
      <c r="C326" s="10" t="s">
        <v>57</v>
      </c>
      <c r="D326" s="10" t="s">
        <v>334</v>
      </c>
      <c r="E326" s="10"/>
      <c r="F326" s="11" t="n">
        <f aca="false">'прил 9'!G277</f>
        <v>446.483</v>
      </c>
      <c r="G326" s="11" t="n">
        <f aca="false">'прил 9'!H277</f>
        <v>1510.457</v>
      </c>
    </row>
    <row r="327" customFormat="false" ht="22.5" hidden="false" customHeight="false" outlineLevel="0" collapsed="false">
      <c r="A327" s="18" t="s">
        <v>27</v>
      </c>
      <c r="B327" s="10" t="s">
        <v>57</v>
      </c>
      <c r="C327" s="10" t="s">
        <v>57</v>
      </c>
      <c r="D327" s="10" t="s">
        <v>334</v>
      </c>
      <c r="E327" s="10" t="s">
        <v>28</v>
      </c>
      <c r="F327" s="11" t="n">
        <f aca="false">'прил 9'!G278</f>
        <v>446.483</v>
      </c>
      <c r="G327" s="11" t="n">
        <f aca="false">'прил 9'!H278</f>
        <v>1510.457</v>
      </c>
    </row>
    <row r="328" customFormat="false" ht="22.5" hidden="true" customHeight="false" outlineLevel="0" collapsed="false">
      <c r="A328" s="18" t="s">
        <v>335</v>
      </c>
      <c r="B328" s="10" t="s">
        <v>57</v>
      </c>
      <c r="C328" s="10" t="s">
        <v>57</v>
      </c>
      <c r="D328" s="10" t="s">
        <v>336</v>
      </c>
      <c r="E328" s="10"/>
      <c r="F328" s="11" t="n">
        <f aca="false">'прил 9'!G279</f>
        <v>0</v>
      </c>
      <c r="G328" s="11" t="n">
        <f aca="false">'прил 9'!H279</f>
        <v>0</v>
      </c>
    </row>
    <row r="329" customFormat="false" ht="33.75" hidden="true" customHeight="false" outlineLevel="0" collapsed="false">
      <c r="A329" s="18" t="s">
        <v>337</v>
      </c>
      <c r="B329" s="10" t="s">
        <v>57</v>
      </c>
      <c r="C329" s="10" t="s">
        <v>57</v>
      </c>
      <c r="D329" s="10" t="s">
        <v>338</v>
      </c>
      <c r="E329" s="10"/>
      <c r="F329" s="11" t="n">
        <f aca="false">'прил 9'!G280</f>
        <v>0</v>
      </c>
      <c r="G329" s="11" t="n">
        <f aca="false">'прил 9'!H280</f>
        <v>0</v>
      </c>
    </row>
    <row r="330" customFormat="false" ht="22.5" hidden="true" customHeight="false" outlineLevel="0" collapsed="false">
      <c r="A330" s="18" t="s">
        <v>339</v>
      </c>
      <c r="B330" s="10" t="s">
        <v>57</v>
      </c>
      <c r="C330" s="10" t="s">
        <v>57</v>
      </c>
      <c r="D330" s="10" t="s">
        <v>340</v>
      </c>
      <c r="E330" s="10"/>
      <c r="F330" s="11" t="n">
        <f aca="false">'прил 9'!G281</f>
        <v>0</v>
      </c>
      <c r="G330" s="11" t="n">
        <f aca="false">'прил 9'!H281</f>
        <v>0</v>
      </c>
    </row>
    <row r="331" customFormat="false" ht="22.5" hidden="true" customHeight="false" outlineLevel="0" collapsed="false">
      <c r="A331" s="18" t="s">
        <v>27</v>
      </c>
      <c r="B331" s="10" t="s">
        <v>57</v>
      </c>
      <c r="C331" s="10" t="s">
        <v>57</v>
      </c>
      <c r="D331" s="10" t="s">
        <v>340</v>
      </c>
      <c r="E331" s="10" t="s">
        <v>28</v>
      </c>
      <c r="F331" s="11" t="n">
        <f aca="false">'прил 9'!G282</f>
        <v>0</v>
      </c>
      <c r="G331" s="11" t="n">
        <f aca="false">'прил 9'!H282</f>
        <v>0</v>
      </c>
    </row>
    <row r="332" customFormat="false" ht="11.25" hidden="true" customHeight="false" outlineLevel="0" collapsed="false">
      <c r="A332" s="18" t="s">
        <v>341</v>
      </c>
      <c r="B332" s="10" t="s">
        <v>63</v>
      </c>
      <c r="C332" s="10" t="s">
        <v>14</v>
      </c>
      <c r="D332" s="10"/>
      <c r="E332" s="10"/>
      <c r="F332" s="11" t="n">
        <f aca="false">'прил 9'!G283</f>
        <v>0</v>
      </c>
      <c r="G332" s="11" t="n">
        <f aca="false">'прил 9'!H283</f>
        <v>0</v>
      </c>
    </row>
    <row r="333" customFormat="false" ht="11.25" hidden="true" customHeight="false" outlineLevel="0" collapsed="false">
      <c r="A333" s="18" t="s">
        <v>342</v>
      </c>
      <c r="B333" s="10" t="s">
        <v>63</v>
      </c>
      <c r="C333" s="10" t="s">
        <v>275</v>
      </c>
      <c r="D333" s="10"/>
      <c r="E333" s="10"/>
      <c r="F333" s="11" t="n">
        <f aca="false">'прил 9'!G284</f>
        <v>0</v>
      </c>
      <c r="G333" s="11" t="n">
        <f aca="false">'прил 9'!H284</f>
        <v>0</v>
      </c>
    </row>
    <row r="334" customFormat="false" ht="33.75" hidden="true" customHeight="false" outlineLevel="0" collapsed="false">
      <c r="A334" s="18" t="s">
        <v>333</v>
      </c>
      <c r="B334" s="10" t="s">
        <v>63</v>
      </c>
      <c r="C334" s="10" t="s">
        <v>275</v>
      </c>
      <c r="D334" s="10" t="s">
        <v>343</v>
      </c>
      <c r="E334" s="10"/>
      <c r="F334" s="11" t="n">
        <f aca="false">'прил 9'!G285</f>
        <v>0</v>
      </c>
      <c r="G334" s="11" t="n">
        <f aca="false">'прил 9'!H285</f>
        <v>0</v>
      </c>
    </row>
    <row r="335" customFormat="false" ht="22.5" hidden="true" customHeight="false" outlineLevel="0" collapsed="false">
      <c r="A335" s="18" t="s">
        <v>27</v>
      </c>
      <c r="B335" s="10" t="s">
        <v>63</v>
      </c>
      <c r="C335" s="10" t="s">
        <v>275</v>
      </c>
      <c r="D335" s="10" t="s">
        <v>343</v>
      </c>
      <c r="E335" s="10" t="s">
        <v>28</v>
      </c>
      <c r="F335" s="11" t="n">
        <f aca="false">'прил 9'!G286</f>
        <v>0</v>
      </c>
      <c r="G335" s="11" t="n">
        <f aca="false">'прил 9'!H286</f>
        <v>0</v>
      </c>
    </row>
    <row r="336" customFormat="false" ht="33.75" hidden="true" customHeight="false" outlineLevel="0" collapsed="false">
      <c r="A336" s="18" t="s">
        <v>344</v>
      </c>
      <c r="B336" s="10" t="s">
        <v>63</v>
      </c>
      <c r="C336" s="10" t="s">
        <v>275</v>
      </c>
      <c r="D336" s="10" t="s">
        <v>345</v>
      </c>
      <c r="E336" s="10"/>
      <c r="F336" s="11" t="n">
        <f aca="false">'прил 9'!G287</f>
        <v>0</v>
      </c>
      <c r="G336" s="11" t="n">
        <f aca="false">'прил 9'!H287</f>
        <v>0</v>
      </c>
    </row>
    <row r="337" customFormat="false" ht="22.5" hidden="true" customHeight="false" outlineLevel="0" collapsed="false">
      <c r="A337" s="18" t="s">
        <v>27</v>
      </c>
      <c r="B337" s="10" t="s">
        <v>63</v>
      </c>
      <c r="C337" s="10" t="s">
        <v>275</v>
      </c>
      <c r="D337" s="10" t="s">
        <v>345</v>
      </c>
      <c r="E337" s="10" t="s">
        <v>28</v>
      </c>
      <c r="F337" s="11" t="n">
        <f aca="false">'прил 9'!G288</f>
        <v>0</v>
      </c>
      <c r="G337" s="11" t="n">
        <f aca="false">'прил 9'!H288</f>
        <v>0</v>
      </c>
    </row>
    <row r="338" customFormat="false" ht="11.25" hidden="false" customHeight="false" outlineLevel="0" collapsed="false">
      <c r="A338" s="47" t="s">
        <v>346</v>
      </c>
      <c r="B338" s="10" t="s">
        <v>75</v>
      </c>
      <c r="C338" s="10"/>
      <c r="D338" s="10"/>
      <c r="E338" s="10"/>
      <c r="F338" s="11" t="n">
        <f aca="false">'прил 9'!G289+'прил 9'!G407+'прил 9'!G553</f>
        <v>233294.8885</v>
      </c>
      <c r="G338" s="11" t="n">
        <f aca="false">'прил 9'!H289+'прил 9'!H407+'прил 9'!H553</f>
        <v>253537.697</v>
      </c>
      <c r="J338" s="12"/>
      <c r="K338" s="48"/>
    </row>
    <row r="339" customFormat="false" ht="11.25" hidden="false" customHeight="false" outlineLevel="0" collapsed="false">
      <c r="A339" s="9" t="s">
        <v>347</v>
      </c>
      <c r="B339" s="10" t="s">
        <v>75</v>
      </c>
      <c r="C339" s="10" t="s">
        <v>13</v>
      </c>
      <c r="D339" s="10"/>
      <c r="E339" s="10"/>
      <c r="F339" s="11" t="n">
        <f aca="false">'прил 9'!G554</f>
        <v>35890.314</v>
      </c>
      <c r="G339" s="11" t="n">
        <f aca="false">'прил 9'!H554</f>
        <v>41662.2691</v>
      </c>
    </row>
    <row r="340" customFormat="false" ht="33.75" hidden="false" customHeight="false" outlineLevel="0" collapsed="false">
      <c r="A340" s="19" t="s">
        <v>348</v>
      </c>
      <c r="B340" s="10" t="s">
        <v>75</v>
      </c>
      <c r="C340" s="10" t="s">
        <v>13</v>
      </c>
      <c r="D340" s="10" t="s">
        <v>349</v>
      </c>
      <c r="E340" s="10"/>
      <c r="F340" s="11" t="n">
        <f aca="false">'прил 9'!G555</f>
        <v>35890.314</v>
      </c>
      <c r="G340" s="11" t="n">
        <f aca="false">'прил 9'!H555</f>
        <v>41662.2691</v>
      </c>
    </row>
    <row r="341" customFormat="false" ht="45" hidden="false" customHeight="false" outlineLevel="0" collapsed="false">
      <c r="A341" s="49" t="s">
        <v>350</v>
      </c>
      <c r="B341" s="26" t="s">
        <v>75</v>
      </c>
      <c r="C341" s="26" t="s">
        <v>13</v>
      </c>
      <c r="D341" s="26" t="s">
        <v>351</v>
      </c>
      <c r="E341" s="26"/>
      <c r="F341" s="27" t="n">
        <f aca="false">'прил 9'!G556</f>
        <v>540</v>
      </c>
      <c r="G341" s="27" t="n">
        <f aca="false">'прил 9'!H556</f>
        <v>0</v>
      </c>
      <c r="H341" s="27" t="n">
        <f aca="false">'прил 9'!I556</f>
        <v>0</v>
      </c>
      <c r="I341" s="27" t="n">
        <f aca="false">'прил 9'!J556</f>
        <v>0</v>
      </c>
      <c r="J341" s="27" t="n">
        <f aca="false">'прил 9'!K556</f>
        <v>0</v>
      </c>
      <c r="K341" s="27" t="n">
        <f aca="false">'прил 9'!L556</f>
        <v>0</v>
      </c>
      <c r="L341" s="27" t="n">
        <f aca="false">'прил 9'!M556</f>
        <v>0</v>
      </c>
      <c r="M341" s="27" t="n">
        <f aca="false">'прил 9'!N556</f>
        <v>0</v>
      </c>
      <c r="N341" s="27" t="n">
        <f aca="false">'прил 9'!O556</f>
        <v>0</v>
      </c>
      <c r="O341" s="27" t="n">
        <f aca="false">'прил 9'!P556</f>
        <v>0</v>
      </c>
      <c r="P341" s="27" t="n">
        <f aca="false">'прил 9'!Q556</f>
        <v>0</v>
      </c>
    </row>
    <row r="342" customFormat="false" ht="22.5" hidden="false" customHeight="false" outlineLevel="0" collapsed="false">
      <c r="A342" s="50" t="s">
        <v>27</v>
      </c>
      <c r="B342" s="26" t="s">
        <v>75</v>
      </c>
      <c r="C342" s="26" t="s">
        <v>13</v>
      </c>
      <c r="D342" s="26" t="s">
        <v>351</v>
      </c>
      <c r="E342" s="26" t="s">
        <v>28</v>
      </c>
      <c r="F342" s="27" t="n">
        <f aca="false">'прил 9'!G557</f>
        <v>340</v>
      </c>
      <c r="G342" s="27" t="n">
        <f aca="false">'прил 9'!H557</f>
        <v>0</v>
      </c>
    </row>
    <row r="343" customFormat="false" ht="33.75" hidden="false" customHeight="false" outlineLevel="0" collapsed="false">
      <c r="A343" s="50" t="s">
        <v>352</v>
      </c>
      <c r="B343" s="26" t="s">
        <v>75</v>
      </c>
      <c r="C343" s="26" t="s">
        <v>13</v>
      </c>
      <c r="D343" s="26" t="s">
        <v>351</v>
      </c>
      <c r="E343" s="26" t="s">
        <v>353</v>
      </c>
      <c r="F343" s="27" t="n">
        <f aca="false">'прил 9'!G558</f>
        <v>200</v>
      </c>
      <c r="G343" s="27" t="n">
        <f aca="false">'прил 9'!H558</f>
        <v>0</v>
      </c>
    </row>
    <row r="344" customFormat="false" ht="46.5" hidden="false" customHeight="true" outlineLevel="0" collapsed="false">
      <c r="A344" s="9" t="s">
        <v>354</v>
      </c>
      <c r="B344" s="10" t="s">
        <v>75</v>
      </c>
      <c r="C344" s="10" t="s">
        <v>13</v>
      </c>
      <c r="D344" s="10" t="s">
        <v>355</v>
      </c>
      <c r="E344" s="10"/>
      <c r="F344" s="11" t="n">
        <f aca="false">'прил 9'!G559</f>
        <v>35350.314</v>
      </c>
      <c r="G344" s="11" t="n">
        <f aca="false">'прил 9'!H559</f>
        <v>41662.2691</v>
      </c>
    </row>
    <row r="345" customFormat="false" ht="22.5" hidden="false" customHeight="false" outlineLevel="0" collapsed="false">
      <c r="A345" s="9" t="s">
        <v>356</v>
      </c>
      <c r="B345" s="10" t="s">
        <v>75</v>
      </c>
      <c r="C345" s="10" t="s">
        <v>13</v>
      </c>
      <c r="D345" s="10" t="s">
        <v>357</v>
      </c>
      <c r="E345" s="10"/>
      <c r="F345" s="11" t="n">
        <f aca="false">'прил 9'!G560</f>
        <v>8768.114</v>
      </c>
      <c r="G345" s="11" t="n">
        <f aca="false">'прил 9'!H560</f>
        <v>10087.4691</v>
      </c>
    </row>
    <row r="346" customFormat="false" ht="11.25" hidden="false" customHeight="false" outlineLevel="0" collapsed="false">
      <c r="A346" s="15" t="s">
        <v>358</v>
      </c>
      <c r="B346" s="10" t="s">
        <v>75</v>
      </c>
      <c r="C346" s="10" t="s">
        <v>13</v>
      </c>
      <c r="D346" s="10" t="s">
        <v>357</v>
      </c>
      <c r="E346" s="10" t="s">
        <v>98</v>
      </c>
      <c r="F346" s="11" t="n">
        <f aca="false">'прил 9'!G561</f>
        <v>1500</v>
      </c>
      <c r="G346" s="11" t="n">
        <f aca="false">'прил 9'!H561</f>
        <v>1864.86671</v>
      </c>
    </row>
    <row r="347" customFormat="false" ht="33.75" hidden="false" customHeight="false" outlineLevel="0" collapsed="false">
      <c r="A347" s="15" t="s">
        <v>99</v>
      </c>
      <c r="B347" s="10" t="s">
        <v>75</v>
      </c>
      <c r="C347" s="10" t="s">
        <v>13</v>
      </c>
      <c r="D347" s="10" t="s">
        <v>357</v>
      </c>
      <c r="E347" s="10" t="s">
        <v>100</v>
      </c>
      <c r="F347" s="11" t="n">
        <f aca="false">'прил 9'!G562</f>
        <v>453</v>
      </c>
      <c r="G347" s="11" t="n">
        <f aca="false">'прил 9'!H562</f>
        <v>563.18975</v>
      </c>
    </row>
    <row r="348" customFormat="false" ht="22.5" hidden="false" customHeight="false" outlineLevel="0" collapsed="false">
      <c r="A348" s="18" t="s">
        <v>27</v>
      </c>
      <c r="B348" s="10" t="s">
        <v>75</v>
      </c>
      <c r="C348" s="10" t="s">
        <v>13</v>
      </c>
      <c r="D348" s="10" t="s">
        <v>357</v>
      </c>
      <c r="E348" s="10" t="s">
        <v>28</v>
      </c>
      <c r="F348" s="11" t="n">
        <f aca="false">'прил 9'!G563</f>
        <v>894.604</v>
      </c>
      <c r="G348" s="11" t="n">
        <f aca="false">'прил 9'!H563</f>
        <v>969.904</v>
      </c>
    </row>
    <row r="349" customFormat="false" ht="11.25" hidden="false" customHeight="false" outlineLevel="0" collapsed="false">
      <c r="A349" s="18" t="s">
        <v>123</v>
      </c>
      <c r="B349" s="10" t="s">
        <v>75</v>
      </c>
      <c r="C349" s="10" t="s">
        <v>13</v>
      </c>
      <c r="D349" s="10" t="s">
        <v>357</v>
      </c>
      <c r="E349" s="10" t="s">
        <v>124</v>
      </c>
      <c r="F349" s="11" t="n">
        <f aca="false">'прил 9'!G564</f>
        <v>862.875</v>
      </c>
      <c r="G349" s="11" t="n">
        <f aca="false">'прил 9'!H564</f>
        <v>862.875</v>
      </c>
    </row>
    <row r="350" customFormat="false" ht="33.75" hidden="false" customHeight="false" outlineLevel="0" collapsed="false">
      <c r="A350" s="19" t="s">
        <v>352</v>
      </c>
      <c r="B350" s="10" t="s">
        <v>75</v>
      </c>
      <c r="C350" s="10" t="s">
        <v>13</v>
      </c>
      <c r="D350" s="10" t="s">
        <v>357</v>
      </c>
      <c r="E350" s="10" t="s">
        <v>359</v>
      </c>
      <c r="F350" s="11" t="n">
        <f aca="false">'прил 9'!G565</f>
        <v>5057.635</v>
      </c>
      <c r="G350" s="11" t="n">
        <f aca="false">'прил 9'!H565</f>
        <v>5826.63364</v>
      </c>
    </row>
    <row r="351" customFormat="false" ht="10.5" hidden="true" customHeight="true" outlineLevel="0" collapsed="false">
      <c r="A351" s="19" t="s">
        <v>360</v>
      </c>
      <c r="B351" s="10" t="s">
        <v>75</v>
      </c>
      <c r="C351" s="10" t="s">
        <v>13</v>
      </c>
      <c r="D351" s="10" t="s">
        <v>357</v>
      </c>
      <c r="E351" s="10" t="s">
        <v>353</v>
      </c>
      <c r="F351" s="11" t="n">
        <f aca="false">'прил 9'!G566</f>
        <v>0</v>
      </c>
      <c r="G351" s="11" t="n">
        <f aca="false">'прил 9'!H566</f>
        <v>0</v>
      </c>
    </row>
    <row r="352" customFormat="false" ht="67.5" hidden="true" customHeight="false" outlineLevel="0" collapsed="false">
      <c r="A352" s="19" t="s">
        <v>253</v>
      </c>
      <c r="B352" s="10" t="s">
        <v>75</v>
      </c>
      <c r="C352" s="10" t="s">
        <v>13</v>
      </c>
      <c r="D352" s="10" t="s">
        <v>357</v>
      </c>
      <c r="E352" s="10" t="s">
        <v>30</v>
      </c>
      <c r="F352" s="11" t="n">
        <f aca="false">'прил 9'!G567</f>
        <v>0</v>
      </c>
      <c r="G352" s="11" t="n">
        <f aca="false">'прил 9'!H567</f>
        <v>0</v>
      </c>
    </row>
    <row r="353" customFormat="false" ht="11.25" hidden="true" customHeight="false" outlineLevel="0" collapsed="false">
      <c r="A353" s="18" t="s">
        <v>361</v>
      </c>
      <c r="B353" s="10" t="s">
        <v>75</v>
      </c>
      <c r="C353" s="10" t="s">
        <v>13</v>
      </c>
      <c r="D353" s="10" t="s">
        <v>357</v>
      </c>
      <c r="E353" s="10" t="s">
        <v>362</v>
      </c>
      <c r="F353" s="11" t="n">
        <f aca="false">'прил 9'!G568</f>
        <v>0</v>
      </c>
      <c r="G353" s="11" t="n">
        <f aca="false">'прил 9'!H568</f>
        <v>0</v>
      </c>
    </row>
    <row r="354" customFormat="false" ht="12" hidden="true" customHeight="true" outlineLevel="0" collapsed="false">
      <c r="A354" s="18" t="s">
        <v>31</v>
      </c>
      <c r="B354" s="10" t="s">
        <v>75</v>
      </c>
      <c r="C354" s="10" t="s">
        <v>13</v>
      </c>
      <c r="D354" s="10" t="s">
        <v>357</v>
      </c>
      <c r="E354" s="10" t="s">
        <v>32</v>
      </c>
      <c r="F354" s="11" t="n">
        <f aca="false">'прил 9'!G569</f>
        <v>0</v>
      </c>
      <c r="G354" s="11" t="n">
        <f aca="false">'прил 9'!H569</f>
        <v>0</v>
      </c>
    </row>
    <row r="355" customFormat="false" ht="11.25" hidden="true" customHeight="false" outlineLevel="0" collapsed="false">
      <c r="A355" s="20" t="s">
        <v>33</v>
      </c>
      <c r="B355" s="10" t="s">
        <v>75</v>
      </c>
      <c r="C355" s="10" t="s">
        <v>13</v>
      </c>
      <c r="D355" s="10" t="s">
        <v>357</v>
      </c>
      <c r="E355" s="10" t="s">
        <v>34</v>
      </c>
      <c r="F355" s="11" t="n">
        <f aca="false">'прил 9'!G570</f>
        <v>0</v>
      </c>
      <c r="G355" s="11" t="n">
        <f aca="false">'прил 9'!H570</f>
        <v>0</v>
      </c>
    </row>
    <row r="356" customFormat="false" ht="56.25" hidden="false" customHeight="false" outlineLevel="0" collapsed="false">
      <c r="A356" s="15" t="s">
        <v>363</v>
      </c>
      <c r="B356" s="10" t="s">
        <v>75</v>
      </c>
      <c r="C356" s="10" t="s">
        <v>13</v>
      </c>
      <c r="D356" s="10" t="s">
        <v>364</v>
      </c>
      <c r="E356" s="10"/>
      <c r="F356" s="11" t="n">
        <f aca="false">'прил 9'!G571</f>
        <v>26582.2</v>
      </c>
      <c r="G356" s="11" t="n">
        <f aca="false">'прил 9'!H571</f>
        <v>31574.8</v>
      </c>
    </row>
    <row r="357" customFormat="false" ht="11.25" hidden="false" customHeight="false" outlineLevel="0" collapsed="false">
      <c r="A357" s="15" t="s">
        <v>97</v>
      </c>
      <c r="B357" s="10" t="s">
        <v>75</v>
      </c>
      <c r="C357" s="10" t="s">
        <v>13</v>
      </c>
      <c r="D357" s="10" t="s">
        <v>364</v>
      </c>
      <c r="E357" s="10" t="s">
        <v>98</v>
      </c>
      <c r="F357" s="11" t="n">
        <f aca="false">'прил 9'!G572</f>
        <v>6915</v>
      </c>
      <c r="G357" s="11" t="n">
        <f aca="false">'прил 9'!H572</f>
        <v>6915</v>
      </c>
    </row>
    <row r="358" customFormat="false" ht="33.75" hidden="false" customHeight="false" outlineLevel="0" collapsed="false">
      <c r="A358" s="15" t="s">
        <v>99</v>
      </c>
      <c r="B358" s="10" t="s">
        <v>75</v>
      </c>
      <c r="C358" s="10" t="s">
        <v>13</v>
      </c>
      <c r="D358" s="10" t="s">
        <v>364</v>
      </c>
      <c r="E358" s="10" t="s">
        <v>100</v>
      </c>
      <c r="F358" s="11" t="n">
        <f aca="false">'прил 9'!G573</f>
        <v>2083.8</v>
      </c>
      <c r="G358" s="11" t="n">
        <f aca="false">'прил 9'!H573</f>
        <v>2083.8</v>
      </c>
    </row>
    <row r="359" customFormat="false" ht="22.5" hidden="false" customHeight="false" outlineLevel="0" collapsed="false">
      <c r="A359" s="18" t="s">
        <v>262</v>
      </c>
      <c r="B359" s="10" t="s">
        <v>75</v>
      </c>
      <c r="C359" s="10" t="s">
        <v>13</v>
      </c>
      <c r="D359" s="10" t="s">
        <v>364</v>
      </c>
      <c r="E359" s="10" t="s">
        <v>263</v>
      </c>
      <c r="F359" s="11" t="n">
        <f aca="false">'прил 9'!G574</f>
        <v>3</v>
      </c>
      <c r="G359" s="11" t="n">
        <f aca="false">'прил 9'!H574</f>
        <v>3</v>
      </c>
    </row>
    <row r="360" customFormat="false" ht="22.5" hidden="false" customHeight="false" outlineLevel="0" collapsed="false">
      <c r="A360" s="18" t="s">
        <v>27</v>
      </c>
      <c r="B360" s="10" t="s">
        <v>75</v>
      </c>
      <c r="C360" s="10" t="s">
        <v>13</v>
      </c>
      <c r="D360" s="10" t="s">
        <v>364</v>
      </c>
      <c r="E360" s="10" t="s">
        <v>28</v>
      </c>
      <c r="F360" s="11" t="n">
        <f aca="false">'прил 9'!G575</f>
        <v>572</v>
      </c>
      <c r="G360" s="11" t="n">
        <f aca="false">'прил 9'!H575</f>
        <v>572</v>
      </c>
    </row>
    <row r="361" customFormat="false" ht="33.75" hidden="false" customHeight="false" outlineLevel="0" collapsed="false">
      <c r="A361" s="19" t="s">
        <v>352</v>
      </c>
      <c r="B361" s="10" t="s">
        <v>75</v>
      </c>
      <c r="C361" s="10" t="s">
        <v>13</v>
      </c>
      <c r="D361" s="10" t="s">
        <v>364</v>
      </c>
      <c r="E361" s="10" t="s">
        <v>359</v>
      </c>
      <c r="F361" s="11" t="n">
        <f aca="false">'прил 9'!G576</f>
        <v>16998.4</v>
      </c>
      <c r="G361" s="11" t="n">
        <f aca="false">'прил 9'!H576</f>
        <v>21991</v>
      </c>
    </row>
    <row r="362" customFormat="false" ht="11.25" hidden="false" customHeight="false" outlineLevel="0" collapsed="false">
      <c r="A362" s="20" t="s">
        <v>33</v>
      </c>
      <c r="B362" s="10" t="s">
        <v>75</v>
      </c>
      <c r="C362" s="10" t="s">
        <v>13</v>
      </c>
      <c r="D362" s="10" t="s">
        <v>364</v>
      </c>
      <c r="E362" s="10" t="s">
        <v>34</v>
      </c>
      <c r="F362" s="11" t="n">
        <f aca="false">'прил 9'!G577</f>
        <v>10</v>
      </c>
      <c r="G362" s="11" t="n">
        <f aca="false">'прил 9'!H577</f>
        <v>10</v>
      </c>
    </row>
    <row r="363" customFormat="false" ht="11.25" hidden="false" customHeight="false" outlineLevel="0" collapsed="false">
      <c r="A363" s="9" t="s">
        <v>365</v>
      </c>
      <c r="B363" s="10" t="s">
        <v>75</v>
      </c>
      <c r="C363" s="10" t="s">
        <v>275</v>
      </c>
      <c r="D363" s="10"/>
      <c r="E363" s="10"/>
      <c r="F363" s="11" t="n">
        <f aca="false">'прил 9'!G578+'прил 9'!G290</f>
        <v>181652.7395</v>
      </c>
      <c r="G363" s="11" t="n">
        <f aca="false">'прил 9'!H578+'прил 9'!H290</f>
        <v>193089.23142</v>
      </c>
    </row>
    <row r="364" customFormat="false" ht="33.75" hidden="false" customHeight="false" outlineLevel="0" collapsed="false">
      <c r="A364" s="51" t="s">
        <v>148</v>
      </c>
      <c r="B364" s="33" t="s">
        <v>75</v>
      </c>
      <c r="C364" s="33" t="s">
        <v>275</v>
      </c>
      <c r="D364" s="33" t="s">
        <v>149</v>
      </c>
      <c r="E364" s="33"/>
      <c r="F364" s="11" t="n">
        <f aca="false">'прил 9'!G579</f>
        <v>10</v>
      </c>
      <c r="G364" s="11" t="n">
        <f aca="false">'прил 9'!H579</f>
        <v>10</v>
      </c>
    </row>
    <row r="365" customFormat="false" ht="33.75" hidden="false" customHeight="false" outlineLevel="0" collapsed="false">
      <c r="A365" s="52" t="s">
        <v>156</v>
      </c>
      <c r="B365" s="33" t="s">
        <v>75</v>
      </c>
      <c r="C365" s="33" t="s">
        <v>275</v>
      </c>
      <c r="D365" s="33" t="s">
        <v>157</v>
      </c>
      <c r="E365" s="33"/>
      <c r="F365" s="11" t="n">
        <f aca="false">'прил 9'!G580</f>
        <v>10</v>
      </c>
      <c r="G365" s="11" t="n">
        <f aca="false">'прил 9'!H580</f>
        <v>10</v>
      </c>
    </row>
    <row r="366" customFormat="false" ht="56.25" hidden="false" customHeight="false" outlineLevel="0" collapsed="false">
      <c r="A366" s="52" t="s">
        <v>158</v>
      </c>
      <c r="B366" s="33" t="s">
        <v>75</v>
      </c>
      <c r="C366" s="33" t="s">
        <v>275</v>
      </c>
      <c r="D366" s="33" t="s">
        <v>159</v>
      </c>
      <c r="E366" s="33"/>
      <c r="F366" s="11" t="n">
        <f aca="false">'прил 9'!G581</f>
        <v>10</v>
      </c>
      <c r="G366" s="11" t="n">
        <f aca="false">'прил 9'!H581</f>
        <v>10</v>
      </c>
    </row>
    <row r="367" customFormat="false" ht="22.5" hidden="false" customHeight="false" outlineLevel="0" collapsed="false">
      <c r="A367" s="32" t="s">
        <v>27</v>
      </c>
      <c r="B367" s="33" t="s">
        <v>75</v>
      </c>
      <c r="C367" s="33" t="s">
        <v>275</v>
      </c>
      <c r="D367" s="33" t="s">
        <v>159</v>
      </c>
      <c r="E367" s="33" t="s">
        <v>28</v>
      </c>
      <c r="F367" s="11" t="n">
        <f aca="false">'прил 9'!G582</f>
        <v>10</v>
      </c>
      <c r="G367" s="11" t="n">
        <f aca="false">'прил 9'!H582</f>
        <v>10</v>
      </c>
    </row>
    <row r="368" customFormat="false" ht="32.25" hidden="false" customHeight="true" outlineLevel="0" collapsed="false">
      <c r="A368" s="19" t="s">
        <v>348</v>
      </c>
      <c r="B368" s="10" t="s">
        <v>75</v>
      </c>
      <c r="C368" s="10" t="s">
        <v>275</v>
      </c>
      <c r="D368" s="10" t="s">
        <v>349</v>
      </c>
      <c r="E368" s="10"/>
      <c r="F368" s="11" t="n">
        <f aca="false">'прил 9'!G583+'прил 9'!G295</f>
        <v>181453.7395</v>
      </c>
      <c r="G368" s="11" t="n">
        <f aca="false">'прил 9'!H583+'прил 9'!H295</f>
        <v>192870.23142</v>
      </c>
    </row>
    <row r="369" customFormat="false" ht="45" hidden="false" customHeight="false" outlineLevel="0" collapsed="false">
      <c r="A369" s="19" t="s">
        <v>366</v>
      </c>
      <c r="B369" s="10" t="s">
        <v>75</v>
      </c>
      <c r="C369" s="10" t="s">
        <v>275</v>
      </c>
      <c r="D369" s="10" t="s">
        <v>367</v>
      </c>
      <c r="E369" s="10"/>
      <c r="F369" s="11" t="n">
        <f aca="false">'прил 9'!G584</f>
        <v>6231.3</v>
      </c>
      <c r="G369" s="11" t="n">
        <f aca="false">'прил 9'!H584</f>
        <v>6356.6</v>
      </c>
    </row>
    <row r="370" customFormat="false" ht="22.5" hidden="false" customHeight="false" outlineLevel="0" collapsed="false">
      <c r="A370" s="19" t="s">
        <v>27</v>
      </c>
      <c r="B370" s="10" t="s">
        <v>75</v>
      </c>
      <c r="C370" s="10" t="s">
        <v>275</v>
      </c>
      <c r="D370" s="10" t="s">
        <v>367</v>
      </c>
      <c r="E370" s="10" t="s">
        <v>28</v>
      </c>
      <c r="F370" s="11" t="n">
        <f aca="false">'прил 9'!G585</f>
        <v>2183.45</v>
      </c>
      <c r="G370" s="11" t="n">
        <f aca="false">'прил 9'!H585</f>
        <v>1989.2</v>
      </c>
    </row>
    <row r="371" customFormat="false" ht="33.75" hidden="false" customHeight="false" outlineLevel="0" collapsed="false">
      <c r="A371" s="19" t="s">
        <v>352</v>
      </c>
      <c r="B371" s="10" t="s">
        <v>75</v>
      </c>
      <c r="C371" s="10" t="s">
        <v>275</v>
      </c>
      <c r="D371" s="10" t="s">
        <v>367</v>
      </c>
      <c r="E371" s="10" t="s">
        <v>359</v>
      </c>
      <c r="F371" s="11" t="n">
        <f aca="false">'прил 9'!G586</f>
        <v>4047.85</v>
      </c>
      <c r="G371" s="11" t="n">
        <f aca="false">'прил 9'!H586</f>
        <v>4367.4</v>
      </c>
    </row>
    <row r="372" customFormat="false" ht="45" hidden="false" customHeight="false" outlineLevel="0" collapsed="false">
      <c r="A372" s="32" t="s">
        <v>350</v>
      </c>
      <c r="B372" s="10" t="s">
        <v>75</v>
      </c>
      <c r="C372" s="10" t="s">
        <v>275</v>
      </c>
      <c r="D372" s="10" t="s">
        <v>351</v>
      </c>
      <c r="E372" s="10"/>
      <c r="F372" s="11" t="n">
        <f aca="false">'прил 9'!G587</f>
        <v>3114</v>
      </c>
      <c r="G372" s="11" t="n">
        <f aca="false">'прил 9'!H587</f>
        <v>1495</v>
      </c>
    </row>
    <row r="373" customFormat="false" ht="22.5" hidden="false" customHeight="false" outlineLevel="0" collapsed="false">
      <c r="A373" s="19" t="s">
        <v>27</v>
      </c>
      <c r="B373" s="10" t="s">
        <v>75</v>
      </c>
      <c r="C373" s="10" t="s">
        <v>275</v>
      </c>
      <c r="D373" s="10" t="s">
        <v>351</v>
      </c>
      <c r="E373" s="10" t="s">
        <v>28</v>
      </c>
      <c r="F373" s="11" t="n">
        <f aca="false">'прил 9'!G588</f>
        <v>2044</v>
      </c>
      <c r="G373" s="11" t="n">
        <f aca="false">'прил 9'!H588</f>
        <v>715</v>
      </c>
    </row>
    <row r="374" customFormat="false" ht="33.75" hidden="false" customHeight="false" outlineLevel="0" collapsed="false">
      <c r="A374" s="19" t="s">
        <v>352</v>
      </c>
      <c r="B374" s="10" t="s">
        <v>75</v>
      </c>
      <c r="C374" s="10" t="s">
        <v>275</v>
      </c>
      <c r="D374" s="10" t="s">
        <v>351</v>
      </c>
      <c r="E374" s="10" t="s">
        <v>353</v>
      </c>
      <c r="F374" s="11" t="n">
        <f aca="false">'прил 9'!G589</f>
        <v>1070</v>
      </c>
      <c r="G374" s="11" t="n">
        <f aca="false">'прил 9'!H589</f>
        <v>780</v>
      </c>
    </row>
    <row r="375" customFormat="false" ht="45" hidden="false" customHeight="false" outlineLevel="0" collapsed="false">
      <c r="A375" s="53" t="s">
        <v>368</v>
      </c>
      <c r="B375" s="54" t="s">
        <v>75</v>
      </c>
      <c r="C375" s="54" t="s">
        <v>275</v>
      </c>
      <c r="D375" s="54" t="s">
        <v>369</v>
      </c>
      <c r="E375" s="54"/>
      <c r="F375" s="55" t="n">
        <f aca="false">'прил 9'!G590</f>
        <v>25.1</v>
      </c>
      <c r="G375" s="55" t="n">
        <f aca="false">'прил 9'!H590</f>
        <v>28</v>
      </c>
    </row>
    <row r="376" customFormat="false" ht="11.25" hidden="false" customHeight="false" outlineLevel="0" collapsed="false">
      <c r="A376" s="56" t="s">
        <v>370</v>
      </c>
      <c r="B376" s="54" t="s">
        <v>75</v>
      </c>
      <c r="C376" s="54" t="s">
        <v>275</v>
      </c>
      <c r="D376" s="54" t="s">
        <v>369</v>
      </c>
      <c r="E376" s="54" t="s">
        <v>371</v>
      </c>
      <c r="F376" s="55" t="n">
        <f aca="false">'прил 9'!G591</f>
        <v>25.1</v>
      </c>
      <c r="G376" s="55" t="n">
        <f aca="false">'прил 9'!H591</f>
        <v>28</v>
      </c>
    </row>
    <row r="377" customFormat="false" ht="47.25" hidden="false" customHeight="true" outlineLevel="0" collapsed="false">
      <c r="A377" s="9" t="s">
        <v>354</v>
      </c>
      <c r="B377" s="10" t="s">
        <v>75</v>
      </c>
      <c r="C377" s="10" t="s">
        <v>275</v>
      </c>
      <c r="D377" s="10" t="s">
        <v>355</v>
      </c>
      <c r="E377" s="10"/>
      <c r="F377" s="11" t="n">
        <f aca="false">'прил 9'!G593+'прил 9'!G606</f>
        <v>61337.6395</v>
      </c>
      <c r="G377" s="11" t="n">
        <f aca="false">'прил 9'!H593+'прил 9'!H606</f>
        <v>62822.63142</v>
      </c>
      <c r="H377" s="11" t="n">
        <f aca="false">'прил 9'!I592+'прил 9'!I606</f>
        <v>0</v>
      </c>
      <c r="I377" s="11" t="n">
        <f aca="false">'прил 9'!J592+'прил 9'!J606</f>
        <v>0</v>
      </c>
      <c r="J377" s="11" t="n">
        <f aca="false">'прил 9'!K592+'прил 9'!K606</f>
        <v>0</v>
      </c>
      <c r="K377" s="11" t="n">
        <f aca="false">'прил 9'!L592+'прил 9'!L606</f>
        <v>0</v>
      </c>
      <c r="L377" s="11" t="n">
        <f aca="false">'прил 9'!M592+'прил 9'!M606</f>
        <v>0</v>
      </c>
      <c r="M377" s="11" t="n">
        <f aca="false">'прил 9'!N592+'прил 9'!N606</f>
        <v>0</v>
      </c>
      <c r="N377" s="11" t="n">
        <f aca="false">'прил 9'!O592+'прил 9'!O606</f>
        <v>0</v>
      </c>
      <c r="O377" s="11" t="n">
        <f aca="false">'прил 9'!P592+'прил 9'!P606</f>
        <v>0</v>
      </c>
      <c r="P377" s="11" t="n">
        <f aca="false">'прил 9'!Q592+'прил 9'!Q606</f>
        <v>0</v>
      </c>
    </row>
    <row r="378" customFormat="false" ht="22.5" hidden="false" customHeight="false" outlineLevel="0" collapsed="false">
      <c r="A378" s="9" t="s">
        <v>356</v>
      </c>
      <c r="B378" s="10" t="s">
        <v>75</v>
      </c>
      <c r="C378" s="10" t="s">
        <v>275</v>
      </c>
      <c r="D378" s="10" t="s">
        <v>357</v>
      </c>
      <c r="E378" s="10"/>
      <c r="F378" s="11" t="n">
        <f aca="false">'прил 9'!G593</f>
        <v>51963.2395</v>
      </c>
      <c r="G378" s="11" t="n">
        <f aca="false">'прил 9'!H593</f>
        <v>53448.23142</v>
      </c>
    </row>
    <row r="379" customFormat="false" ht="11.25" hidden="false" customHeight="false" outlineLevel="0" collapsed="false">
      <c r="A379" s="15" t="s">
        <v>358</v>
      </c>
      <c r="B379" s="10" t="s">
        <v>75</v>
      </c>
      <c r="C379" s="10" t="s">
        <v>275</v>
      </c>
      <c r="D379" s="10" t="s">
        <v>357</v>
      </c>
      <c r="E379" s="10" t="s">
        <v>98</v>
      </c>
      <c r="F379" s="11" t="n">
        <f aca="false">'прил 9'!G594</f>
        <v>10000</v>
      </c>
      <c r="G379" s="11" t="n">
        <f aca="false">'прил 9'!H594</f>
        <v>8507.92137</v>
      </c>
    </row>
    <row r="380" customFormat="false" ht="33.75" hidden="false" customHeight="false" outlineLevel="0" collapsed="false">
      <c r="A380" s="15" t="s">
        <v>99</v>
      </c>
      <c r="B380" s="10" t="s">
        <v>75</v>
      </c>
      <c r="C380" s="10" t="s">
        <v>275</v>
      </c>
      <c r="D380" s="10" t="s">
        <v>357</v>
      </c>
      <c r="E380" s="10" t="s">
        <v>100</v>
      </c>
      <c r="F380" s="11" t="n">
        <f aca="false">'прил 9'!G595</f>
        <v>3020</v>
      </c>
      <c r="G380" s="11" t="n">
        <f aca="false">'прил 9'!H595</f>
        <v>2569.36945</v>
      </c>
    </row>
    <row r="381" customFormat="false" ht="22.5" hidden="false" customHeight="false" outlineLevel="0" collapsed="false">
      <c r="A381" s="18" t="s">
        <v>372</v>
      </c>
      <c r="B381" s="10" t="s">
        <v>75</v>
      </c>
      <c r="C381" s="10" t="s">
        <v>275</v>
      </c>
      <c r="D381" s="10" t="s">
        <v>357</v>
      </c>
      <c r="E381" s="10" t="s">
        <v>263</v>
      </c>
      <c r="F381" s="11" t="n">
        <f aca="false">'прил 9'!G596</f>
        <v>0</v>
      </c>
      <c r="G381" s="11" t="n">
        <f aca="false">'прил 9'!H596</f>
        <v>0</v>
      </c>
    </row>
    <row r="382" customFormat="false" ht="22.5" hidden="false" customHeight="false" outlineLevel="0" collapsed="false">
      <c r="A382" s="18" t="s">
        <v>27</v>
      </c>
      <c r="B382" s="10" t="s">
        <v>75</v>
      </c>
      <c r="C382" s="10" t="s">
        <v>275</v>
      </c>
      <c r="D382" s="10" t="s">
        <v>357</v>
      </c>
      <c r="E382" s="10" t="s">
        <v>28</v>
      </c>
      <c r="F382" s="11" t="n">
        <f aca="false">'прил 9'!G597</f>
        <v>11253.7964</v>
      </c>
      <c r="G382" s="11" t="n">
        <f aca="false">'прил 9'!H597</f>
        <v>12146.9051</v>
      </c>
    </row>
    <row r="383" customFormat="false" ht="11.25" hidden="false" customHeight="false" outlineLevel="0" collapsed="false">
      <c r="A383" s="18" t="s">
        <v>123</v>
      </c>
      <c r="B383" s="10" t="s">
        <v>75</v>
      </c>
      <c r="C383" s="10" t="s">
        <v>275</v>
      </c>
      <c r="D383" s="10" t="s">
        <v>357</v>
      </c>
      <c r="E383" s="10" t="s">
        <v>124</v>
      </c>
      <c r="F383" s="11" t="n">
        <f aca="false">'прил 9'!G598</f>
        <v>4195.0485</v>
      </c>
      <c r="G383" s="11" t="n">
        <f aca="false">'прил 9'!H598</f>
        <v>3715.057</v>
      </c>
    </row>
    <row r="384" customFormat="false" ht="22.5" hidden="false" customHeight="false" outlineLevel="0" collapsed="false">
      <c r="A384" s="18" t="s">
        <v>373</v>
      </c>
      <c r="B384" s="10" t="s">
        <v>75</v>
      </c>
      <c r="C384" s="10" t="s">
        <v>275</v>
      </c>
      <c r="D384" s="10" t="s">
        <v>357</v>
      </c>
      <c r="E384" s="10" t="s">
        <v>175</v>
      </c>
      <c r="F384" s="11" t="n">
        <f aca="false">'прил 9'!G599</f>
        <v>210.02151</v>
      </c>
      <c r="G384" s="11" t="n">
        <f aca="false">'прил 9'!H599</f>
        <v>210.02151</v>
      </c>
    </row>
    <row r="385" customFormat="false" ht="33.75" hidden="false" customHeight="false" outlineLevel="0" collapsed="false">
      <c r="A385" s="19" t="s">
        <v>352</v>
      </c>
      <c r="B385" s="10" t="s">
        <v>75</v>
      </c>
      <c r="C385" s="10" t="s">
        <v>275</v>
      </c>
      <c r="D385" s="10" t="s">
        <v>357</v>
      </c>
      <c r="E385" s="10" t="s">
        <v>359</v>
      </c>
      <c r="F385" s="11" t="n">
        <f aca="false">'прил 9'!G600</f>
        <v>23065.87309</v>
      </c>
      <c r="G385" s="11" t="n">
        <f aca="false">'прил 9'!H600</f>
        <v>26080.45699</v>
      </c>
    </row>
    <row r="386" customFormat="false" ht="10.5" hidden="false" customHeight="true" outlineLevel="0" collapsed="false">
      <c r="A386" s="19" t="s">
        <v>360</v>
      </c>
      <c r="B386" s="10" t="s">
        <v>75</v>
      </c>
      <c r="C386" s="10" t="s">
        <v>275</v>
      </c>
      <c r="D386" s="10" t="s">
        <v>357</v>
      </c>
      <c r="E386" s="10" t="s">
        <v>353</v>
      </c>
      <c r="F386" s="11" t="n">
        <f aca="false">'прил 9'!G601</f>
        <v>0</v>
      </c>
      <c r="G386" s="11" t="n">
        <f aca="false">'прил 9'!H601</f>
        <v>0</v>
      </c>
    </row>
    <row r="387" customFormat="false" ht="66.75" hidden="false" customHeight="true" outlineLevel="0" collapsed="false">
      <c r="A387" s="19" t="s">
        <v>253</v>
      </c>
      <c r="B387" s="10" t="s">
        <v>75</v>
      </c>
      <c r="C387" s="10" t="s">
        <v>275</v>
      </c>
      <c r="D387" s="10" t="s">
        <v>357</v>
      </c>
      <c r="E387" s="10" t="s">
        <v>30</v>
      </c>
      <c r="F387" s="11" t="n">
        <f aca="false">'прил 9'!G602</f>
        <v>0</v>
      </c>
      <c r="G387" s="11" t="n">
        <f aca="false">'прил 9'!H602</f>
        <v>0</v>
      </c>
    </row>
    <row r="388" customFormat="false" ht="11.25" hidden="false" customHeight="false" outlineLevel="0" collapsed="false">
      <c r="A388" s="18" t="s">
        <v>361</v>
      </c>
      <c r="B388" s="10" t="s">
        <v>75</v>
      </c>
      <c r="C388" s="10" t="s">
        <v>275</v>
      </c>
      <c r="D388" s="10" t="s">
        <v>357</v>
      </c>
      <c r="E388" s="10" t="s">
        <v>362</v>
      </c>
      <c r="F388" s="11" t="n">
        <f aca="false">'прил 9'!G603</f>
        <v>175.5</v>
      </c>
      <c r="G388" s="11" t="n">
        <f aca="false">'прил 9'!H603</f>
        <v>175.5</v>
      </c>
    </row>
    <row r="389" customFormat="false" ht="11.25" hidden="false" customHeight="false" outlineLevel="0" collapsed="false">
      <c r="A389" s="18" t="s">
        <v>31</v>
      </c>
      <c r="B389" s="10" t="s">
        <v>75</v>
      </c>
      <c r="C389" s="10" t="s">
        <v>275</v>
      </c>
      <c r="D389" s="10" t="s">
        <v>357</v>
      </c>
      <c r="E389" s="10" t="s">
        <v>32</v>
      </c>
      <c r="F389" s="11" t="n">
        <f aca="false">'прил 9'!G604</f>
        <v>43</v>
      </c>
      <c r="G389" s="11" t="n">
        <f aca="false">'прил 9'!H604</f>
        <v>43</v>
      </c>
    </row>
    <row r="390" customFormat="false" ht="11.25" hidden="false" customHeight="false" outlineLevel="0" collapsed="false">
      <c r="A390" s="20" t="s">
        <v>33</v>
      </c>
      <c r="B390" s="10" t="s">
        <v>75</v>
      </c>
      <c r="C390" s="10" t="s">
        <v>275</v>
      </c>
      <c r="D390" s="10" t="s">
        <v>357</v>
      </c>
      <c r="E390" s="10" t="s">
        <v>34</v>
      </c>
      <c r="F390" s="11" t="n">
        <f aca="false">'прил 9'!G605</f>
        <v>0</v>
      </c>
      <c r="G390" s="11" t="n">
        <f aca="false">'прил 9'!H605</f>
        <v>0</v>
      </c>
    </row>
    <row r="391" customFormat="false" ht="33.75" hidden="false" customHeight="false" outlineLevel="0" collapsed="false">
      <c r="A391" s="18" t="s">
        <v>374</v>
      </c>
      <c r="B391" s="10" t="s">
        <v>75</v>
      </c>
      <c r="C391" s="10" t="s">
        <v>275</v>
      </c>
      <c r="D391" s="10" t="s">
        <v>375</v>
      </c>
      <c r="E391" s="10"/>
      <c r="F391" s="11" t="n">
        <f aca="false">'прил 9'!G606</f>
        <v>9374.4</v>
      </c>
      <c r="G391" s="11" t="n">
        <f aca="false">'прил 9'!H606</f>
        <v>9374.4</v>
      </c>
    </row>
    <row r="392" customFormat="false" ht="11.25" hidden="false" customHeight="false" outlineLevel="0" collapsed="false">
      <c r="A392" s="15" t="s">
        <v>97</v>
      </c>
      <c r="B392" s="10" t="s">
        <v>75</v>
      </c>
      <c r="C392" s="10" t="s">
        <v>275</v>
      </c>
      <c r="D392" s="10" t="s">
        <v>375</v>
      </c>
      <c r="E392" s="10" t="s">
        <v>98</v>
      </c>
      <c r="F392" s="11" t="n">
        <f aca="false">'прил 9'!G607</f>
        <v>3600</v>
      </c>
      <c r="G392" s="11" t="n">
        <f aca="false">'прил 9'!H607</f>
        <v>3600</v>
      </c>
    </row>
    <row r="393" customFormat="false" ht="42" hidden="false" customHeight="true" outlineLevel="0" collapsed="false">
      <c r="A393" s="15" t="s">
        <v>99</v>
      </c>
      <c r="B393" s="10" t="s">
        <v>75</v>
      </c>
      <c r="C393" s="10" t="s">
        <v>275</v>
      </c>
      <c r="D393" s="10" t="s">
        <v>375</v>
      </c>
      <c r="E393" s="10" t="s">
        <v>100</v>
      </c>
      <c r="F393" s="11" t="n">
        <f aca="false">'прил 9'!G608</f>
        <v>1087.2</v>
      </c>
      <c r="G393" s="11" t="n">
        <f aca="false">'прил 9'!H608</f>
        <v>1087.2</v>
      </c>
    </row>
    <row r="394" customFormat="false" ht="43.5" hidden="false" customHeight="true" outlineLevel="0" collapsed="false">
      <c r="A394" s="19" t="s">
        <v>352</v>
      </c>
      <c r="B394" s="10" t="s">
        <v>75</v>
      </c>
      <c r="C394" s="10" t="s">
        <v>275</v>
      </c>
      <c r="D394" s="10" t="s">
        <v>375</v>
      </c>
      <c r="E394" s="10" t="s">
        <v>359</v>
      </c>
      <c r="F394" s="11" t="n">
        <f aca="false">'прил 9'!G609</f>
        <v>4687.2</v>
      </c>
      <c r="G394" s="11" t="n">
        <f aca="false">'прил 9'!H609</f>
        <v>4687.2</v>
      </c>
    </row>
    <row r="395" customFormat="false" ht="65.25" hidden="false" customHeight="true" outlineLevel="0" collapsed="false">
      <c r="A395" s="15" t="s">
        <v>376</v>
      </c>
      <c r="B395" s="10" t="s">
        <v>75</v>
      </c>
      <c r="C395" s="10" t="s">
        <v>275</v>
      </c>
      <c r="D395" s="10" t="s">
        <v>377</v>
      </c>
      <c r="E395" s="10"/>
      <c r="F395" s="11" t="n">
        <f aca="false">'прил 9'!G610</f>
        <v>110623.2</v>
      </c>
      <c r="G395" s="11" t="n">
        <f aca="false">'прил 9'!H610</f>
        <v>122035.7</v>
      </c>
    </row>
    <row r="396" customFormat="false" ht="12" hidden="false" customHeight="true" outlineLevel="0" collapsed="false">
      <c r="A396" s="15" t="s">
        <v>97</v>
      </c>
      <c r="B396" s="10" t="s">
        <v>75</v>
      </c>
      <c r="C396" s="10" t="s">
        <v>275</v>
      </c>
      <c r="D396" s="10" t="s">
        <v>377</v>
      </c>
      <c r="E396" s="10" t="s">
        <v>98</v>
      </c>
      <c r="F396" s="11" t="n">
        <f aca="false">'прил 9'!G611</f>
        <v>42980</v>
      </c>
      <c r="G396" s="11" t="n">
        <f aca="false">'прил 9'!H611</f>
        <v>48980</v>
      </c>
    </row>
    <row r="397" customFormat="false" ht="35.25" hidden="false" customHeight="true" outlineLevel="0" collapsed="false">
      <c r="A397" s="15" t="s">
        <v>99</v>
      </c>
      <c r="B397" s="10" t="s">
        <v>75</v>
      </c>
      <c r="C397" s="10" t="s">
        <v>275</v>
      </c>
      <c r="D397" s="10" t="s">
        <v>377</v>
      </c>
      <c r="E397" s="10" t="s">
        <v>100</v>
      </c>
      <c r="F397" s="11" t="n">
        <f aca="false">'прил 9'!G612</f>
        <v>12955.8</v>
      </c>
      <c r="G397" s="11" t="n">
        <f aca="false">'прил 9'!H612</f>
        <v>14767.8</v>
      </c>
    </row>
    <row r="398" customFormat="false" ht="23.25" hidden="false" customHeight="true" outlineLevel="0" collapsed="false">
      <c r="A398" s="18" t="s">
        <v>372</v>
      </c>
      <c r="B398" s="10" t="s">
        <v>75</v>
      </c>
      <c r="C398" s="10" t="s">
        <v>275</v>
      </c>
      <c r="D398" s="10" t="s">
        <v>377</v>
      </c>
      <c r="E398" s="10" t="s">
        <v>263</v>
      </c>
      <c r="F398" s="11" t="n">
        <f aca="false">'прил 9'!G613</f>
        <v>90</v>
      </c>
      <c r="G398" s="11" t="n">
        <f aca="false">'прил 9'!H613</f>
        <v>90</v>
      </c>
    </row>
    <row r="399" customFormat="false" ht="24" hidden="false" customHeight="true" outlineLevel="0" collapsed="false">
      <c r="A399" s="18" t="s">
        <v>27</v>
      </c>
      <c r="B399" s="10" t="s">
        <v>75</v>
      </c>
      <c r="C399" s="10" t="s">
        <v>275</v>
      </c>
      <c r="D399" s="10" t="s">
        <v>377</v>
      </c>
      <c r="E399" s="10" t="s">
        <v>28</v>
      </c>
      <c r="F399" s="11" t="n">
        <f aca="false">'прил 9'!G614</f>
        <v>3564.9</v>
      </c>
      <c r="G399" s="11" t="n">
        <f aca="false">'прил 9'!H614</f>
        <v>3564.9</v>
      </c>
    </row>
    <row r="400" customFormat="false" ht="36" hidden="false" customHeight="true" outlineLevel="0" collapsed="false">
      <c r="A400" s="19" t="s">
        <v>352</v>
      </c>
      <c r="B400" s="10" t="s">
        <v>75</v>
      </c>
      <c r="C400" s="10" t="s">
        <v>275</v>
      </c>
      <c r="D400" s="10" t="s">
        <v>377</v>
      </c>
      <c r="E400" s="10" t="s">
        <v>359</v>
      </c>
      <c r="F400" s="11" t="n">
        <f aca="false">'прил 9'!G615</f>
        <v>50932.5</v>
      </c>
      <c r="G400" s="11" t="n">
        <f aca="false">'прил 9'!H615</f>
        <v>54533</v>
      </c>
    </row>
    <row r="401" customFormat="false" ht="12" hidden="false" customHeight="true" outlineLevel="0" collapsed="false">
      <c r="A401" s="19" t="s">
        <v>360</v>
      </c>
      <c r="B401" s="10" t="s">
        <v>75</v>
      </c>
      <c r="C401" s="10" t="s">
        <v>275</v>
      </c>
      <c r="D401" s="10" t="s">
        <v>377</v>
      </c>
      <c r="E401" s="10" t="s">
        <v>353</v>
      </c>
      <c r="F401" s="11" t="n">
        <f aca="false">'прил 9'!G616</f>
        <v>0</v>
      </c>
      <c r="G401" s="11" t="n">
        <f aca="false">'прил 9'!H616</f>
        <v>0</v>
      </c>
    </row>
    <row r="402" customFormat="false" ht="12.75" hidden="false" customHeight="true" outlineLevel="0" collapsed="false">
      <c r="A402" s="20" t="s">
        <v>33</v>
      </c>
      <c r="B402" s="10" t="s">
        <v>75</v>
      </c>
      <c r="C402" s="10" t="s">
        <v>275</v>
      </c>
      <c r="D402" s="10" t="s">
        <v>377</v>
      </c>
      <c r="E402" s="10" t="s">
        <v>34</v>
      </c>
      <c r="F402" s="11" t="n">
        <f aca="false">'прил 9'!G617</f>
        <v>100</v>
      </c>
      <c r="G402" s="11" t="n">
        <f aca="false">'прил 9'!H617</f>
        <v>100</v>
      </c>
    </row>
    <row r="403" customFormat="false" ht="70.5" hidden="false" customHeight="true" outlineLevel="0" collapsed="false">
      <c r="A403" s="15" t="s">
        <v>378</v>
      </c>
      <c r="B403" s="10" t="s">
        <v>75</v>
      </c>
      <c r="C403" s="10" t="s">
        <v>275</v>
      </c>
      <c r="D403" s="10" t="s">
        <v>379</v>
      </c>
      <c r="E403" s="10"/>
      <c r="F403" s="11" t="n">
        <f aca="false">'прил 9'!G618</f>
        <v>13.9</v>
      </c>
      <c r="G403" s="11" t="n">
        <f aca="false">'прил 9'!H618</f>
        <v>14.5</v>
      </c>
    </row>
    <row r="404" customFormat="false" ht="19.5" hidden="false" customHeight="true" outlineLevel="0" collapsed="false">
      <c r="A404" s="18" t="s">
        <v>27</v>
      </c>
      <c r="B404" s="10" t="s">
        <v>75</v>
      </c>
      <c r="C404" s="10" t="s">
        <v>275</v>
      </c>
      <c r="D404" s="10" t="s">
        <v>379</v>
      </c>
      <c r="E404" s="10" t="s">
        <v>28</v>
      </c>
      <c r="F404" s="11" t="n">
        <f aca="false">'прил 9'!G619</f>
        <v>13.9</v>
      </c>
      <c r="G404" s="11" t="n">
        <f aca="false">'прил 9'!H619</f>
        <v>14.5</v>
      </c>
    </row>
    <row r="405" customFormat="false" ht="81" hidden="false" customHeight="true" outlineLevel="0" collapsed="false">
      <c r="A405" s="15" t="s">
        <v>380</v>
      </c>
      <c r="B405" s="10" t="s">
        <v>75</v>
      </c>
      <c r="C405" s="10" t="s">
        <v>275</v>
      </c>
      <c r="D405" s="10" t="s">
        <v>381</v>
      </c>
      <c r="E405" s="10"/>
      <c r="F405" s="11" t="n">
        <f aca="false">'прил 9'!G620</f>
        <v>105.3</v>
      </c>
      <c r="G405" s="11" t="n">
        <f aca="false">'прил 9'!H620</f>
        <v>114.5</v>
      </c>
    </row>
    <row r="406" customFormat="false" ht="24.75" hidden="false" customHeight="true" outlineLevel="0" collapsed="false">
      <c r="A406" s="18" t="s">
        <v>27</v>
      </c>
      <c r="B406" s="10" t="s">
        <v>75</v>
      </c>
      <c r="C406" s="10" t="s">
        <v>275</v>
      </c>
      <c r="D406" s="10" t="s">
        <v>381</v>
      </c>
      <c r="E406" s="10" t="s">
        <v>28</v>
      </c>
      <c r="F406" s="11" t="n">
        <f aca="false">'прил 9'!G621</f>
        <v>50.6</v>
      </c>
      <c r="G406" s="11" t="n">
        <f aca="false">'прил 9'!H621</f>
        <v>50.6</v>
      </c>
    </row>
    <row r="407" customFormat="false" ht="10.5" hidden="false" customHeight="true" outlineLevel="0" collapsed="false">
      <c r="A407" s="19" t="s">
        <v>360</v>
      </c>
      <c r="B407" s="10" t="s">
        <v>75</v>
      </c>
      <c r="C407" s="10" t="s">
        <v>275</v>
      </c>
      <c r="D407" s="10" t="s">
        <v>381</v>
      </c>
      <c r="E407" s="10" t="s">
        <v>353</v>
      </c>
      <c r="F407" s="11" t="n">
        <f aca="false">'прил 9'!G622</f>
        <v>54.7</v>
      </c>
      <c r="G407" s="11" t="n">
        <f aca="false">'прил 9'!H622</f>
        <v>63.9</v>
      </c>
    </row>
    <row r="408" customFormat="false" ht="67.5" hidden="false" customHeight="true" outlineLevel="0" collapsed="false">
      <c r="A408" s="18" t="s">
        <v>382</v>
      </c>
      <c r="B408" s="10" t="s">
        <v>75</v>
      </c>
      <c r="C408" s="10" t="s">
        <v>275</v>
      </c>
      <c r="D408" s="10" t="s">
        <v>383</v>
      </c>
      <c r="E408" s="10"/>
      <c r="F408" s="11" t="n">
        <f aca="false">'прил 9'!G623</f>
        <v>3.3</v>
      </c>
      <c r="G408" s="11" t="n">
        <f aca="false">'прил 9'!H623</f>
        <v>3.3</v>
      </c>
    </row>
    <row r="409" customFormat="false" ht="25.5" hidden="false" customHeight="true" outlineLevel="0" collapsed="false">
      <c r="A409" s="18" t="s">
        <v>373</v>
      </c>
      <c r="B409" s="10" t="s">
        <v>75</v>
      </c>
      <c r="C409" s="10" t="s">
        <v>275</v>
      </c>
      <c r="D409" s="10" t="s">
        <v>383</v>
      </c>
      <c r="E409" s="10" t="s">
        <v>175</v>
      </c>
      <c r="F409" s="11" t="n">
        <f aca="false">'прил 9'!G624</f>
        <v>3.3</v>
      </c>
      <c r="G409" s="11" t="n">
        <f aca="false">'прил 9'!H624</f>
        <v>3.3</v>
      </c>
    </row>
    <row r="410" customFormat="false" ht="58.5" hidden="false" customHeight="true" outlineLevel="0" collapsed="false">
      <c r="A410" s="21" t="s">
        <v>170</v>
      </c>
      <c r="B410" s="10" t="s">
        <v>75</v>
      </c>
      <c r="C410" s="10" t="s">
        <v>275</v>
      </c>
      <c r="D410" s="10" t="s">
        <v>171</v>
      </c>
      <c r="E410" s="10"/>
      <c r="F410" s="11" t="n">
        <f aca="false">'прил 9'!G625</f>
        <v>189</v>
      </c>
      <c r="G410" s="11" t="n">
        <f aca="false">'прил 9'!H625</f>
        <v>209</v>
      </c>
    </row>
    <row r="411" customFormat="false" ht="22.5" hidden="false" customHeight="true" outlineLevel="0" collapsed="false">
      <c r="A411" s="18" t="s">
        <v>172</v>
      </c>
      <c r="B411" s="10" t="s">
        <v>75</v>
      </c>
      <c r="C411" s="10" t="s">
        <v>275</v>
      </c>
      <c r="D411" s="10" t="s">
        <v>173</v>
      </c>
      <c r="E411" s="10"/>
      <c r="F411" s="11" t="n">
        <f aca="false">'прил 9'!G626</f>
        <v>189</v>
      </c>
      <c r="G411" s="11" t="n">
        <f aca="false">'прил 9'!H626</f>
        <v>209</v>
      </c>
    </row>
    <row r="412" customFormat="false" ht="21.75" hidden="false" customHeight="true" outlineLevel="0" collapsed="false">
      <c r="A412" s="21" t="s">
        <v>27</v>
      </c>
      <c r="B412" s="10" t="s">
        <v>75</v>
      </c>
      <c r="C412" s="10" t="s">
        <v>275</v>
      </c>
      <c r="D412" s="10" t="s">
        <v>173</v>
      </c>
      <c r="E412" s="10" t="s">
        <v>28</v>
      </c>
      <c r="F412" s="11" t="n">
        <f aca="false">'прил 9'!G627</f>
        <v>94.2</v>
      </c>
      <c r="G412" s="11" t="n">
        <f aca="false">'прил 9'!H627</f>
        <v>114.2</v>
      </c>
    </row>
    <row r="413" customFormat="false" ht="11.25" hidden="false" customHeight="true" outlineLevel="0" collapsed="false">
      <c r="A413" s="18" t="s">
        <v>360</v>
      </c>
      <c r="B413" s="10" t="s">
        <v>75</v>
      </c>
      <c r="C413" s="10" t="s">
        <v>275</v>
      </c>
      <c r="D413" s="10" t="s">
        <v>173</v>
      </c>
      <c r="E413" s="10" t="s">
        <v>353</v>
      </c>
      <c r="F413" s="11" t="n">
        <f aca="false">'прил 9'!G628</f>
        <v>94.8</v>
      </c>
      <c r="G413" s="11" t="n">
        <f aca="false">'прил 9'!H628</f>
        <v>94.8</v>
      </c>
    </row>
    <row r="414" customFormat="false" ht="11.25" hidden="false" customHeight="false" outlineLevel="0" collapsed="false">
      <c r="A414" s="9" t="s">
        <v>384</v>
      </c>
      <c r="B414" s="10" t="s">
        <v>75</v>
      </c>
      <c r="C414" s="10" t="s">
        <v>16</v>
      </c>
      <c r="D414" s="10"/>
      <c r="E414" s="10"/>
      <c r="F414" s="11" t="n">
        <f aca="false">'прил 9'!G408+'прил 9'!G629</f>
        <v>7968.185</v>
      </c>
      <c r="G414" s="11" t="n">
        <f aca="false">'прил 9'!H408+'прил 9'!H629</f>
        <v>9708.07705</v>
      </c>
    </row>
    <row r="415" customFormat="false" ht="22.5" hidden="true" customHeight="false" outlineLevel="0" collapsed="false">
      <c r="A415" s="24" t="s">
        <v>58</v>
      </c>
      <c r="B415" s="10" t="s">
        <v>75</v>
      </c>
      <c r="C415" s="10" t="s">
        <v>16</v>
      </c>
      <c r="D415" s="10" t="s">
        <v>59</v>
      </c>
      <c r="E415" s="10"/>
      <c r="F415" s="11" t="n">
        <f aca="false">'прил 9'!G422+'прил 9'!G630</f>
        <v>0</v>
      </c>
      <c r="G415" s="11" t="n">
        <f aca="false">'прил 9'!H422+'прил 9'!H630</f>
        <v>0</v>
      </c>
    </row>
    <row r="416" customFormat="false" ht="22.5" hidden="true" customHeight="false" outlineLevel="0" collapsed="false">
      <c r="A416" s="24" t="s">
        <v>113</v>
      </c>
      <c r="B416" s="10" t="s">
        <v>75</v>
      </c>
      <c r="C416" s="10" t="s">
        <v>16</v>
      </c>
      <c r="D416" s="10" t="s">
        <v>114</v>
      </c>
      <c r="E416" s="10"/>
      <c r="F416" s="11" t="n">
        <f aca="false">'прил 9'!G423+F417+F418</f>
        <v>0</v>
      </c>
      <c r="G416" s="11" t="n">
        <f aca="false">'прил 9'!H423+G417+G418</f>
        <v>0</v>
      </c>
    </row>
    <row r="417" customFormat="false" ht="11.25" hidden="true" customHeight="false" outlineLevel="0" collapsed="false">
      <c r="A417" s="15" t="s">
        <v>97</v>
      </c>
      <c r="B417" s="10" t="s">
        <v>75</v>
      </c>
      <c r="C417" s="10" t="s">
        <v>16</v>
      </c>
      <c r="D417" s="10" t="s">
        <v>114</v>
      </c>
      <c r="E417" s="10" t="s">
        <v>98</v>
      </c>
      <c r="F417" s="11" t="n">
        <f aca="false">'прил 9'!G634</f>
        <v>0</v>
      </c>
      <c r="G417" s="11" t="n">
        <f aca="false">'прил 9'!H634</f>
        <v>0</v>
      </c>
    </row>
    <row r="418" customFormat="false" ht="33.75" hidden="true" customHeight="false" outlineLevel="0" collapsed="false">
      <c r="A418" s="15" t="s">
        <v>99</v>
      </c>
      <c r="B418" s="10" t="s">
        <v>75</v>
      </c>
      <c r="C418" s="10" t="s">
        <v>16</v>
      </c>
      <c r="D418" s="10" t="s">
        <v>114</v>
      </c>
      <c r="E418" s="10" t="s">
        <v>100</v>
      </c>
      <c r="F418" s="11" t="n">
        <f aca="false">'прил 9'!G637</f>
        <v>0</v>
      </c>
      <c r="G418" s="11" t="n">
        <f aca="false">'прил 9'!H637</f>
        <v>0</v>
      </c>
    </row>
    <row r="419" customFormat="false" ht="33.75" hidden="true" customHeight="false" outlineLevel="0" collapsed="false">
      <c r="A419" s="19" t="s">
        <v>352</v>
      </c>
      <c r="B419" s="10" t="s">
        <v>75</v>
      </c>
      <c r="C419" s="10" t="s">
        <v>16</v>
      </c>
      <c r="D419" s="10" t="s">
        <v>114</v>
      </c>
      <c r="E419" s="10" t="s">
        <v>359</v>
      </c>
      <c r="F419" s="11" t="n">
        <f aca="false">'прил 9'!G424</f>
        <v>0</v>
      </c>
      <c r="G419" s="11" t="n">
        <f aca="false">'прил 9'!H424</f>
        <v>0</v>
      </c>
    </row>
    <row r="420" customFormat="false" ht="101.25" hidden="true" customHeight="false" outlineLevel="0" collapsed="false">
      <c r="A420" s="29" t="s">
        <v>95</v>
      </c>
      <c r="B420" s="10" t="s">
        <v>75</v>
      </c>
      <c r="C420" s="10" t="s">
        <v>16</v>
      </c>
      <c r="D420" s="10" t="s">
        <v>96</v>
      </c>
      <c r="E420" s="10"/>
      <c r="F420" s="11" t="n">
        <f aca="false">'прил 9'!G425+'прил 9'!G640</f>
        <v>0</v>
      </c>
      <c r="G420" s="11" t="n">
        <f aca="false">'прил 9'!H425+'прил 9'!H640</f>
        <v>0</v>
      </c>
    </row>
    <row r="421" customFormat="false" ht="11.25" hidden="true" customHeight="false" outlineLevel="0" collapsed="false">
      <c r="A421" s="15" t="s">
        <v>97</v>
      </c>
      <c r="B421" s="10" t="s">
        <v>75</v>
      </c>
      <c r="C421" s="10" t="s">
        <v>16</v>
      </c>
      <c r="D421" s="10" t="s">
        <v>96</v>
      </c>
      <c r="E421" s="10" t="s">
        <v>98</v>
      </c>
      <c r="F421" s="11"/>
      <c r="G421" s="11"/>
    </row>
    <row r="422" customFormat="false" ht="33.75" hidden="true" customHeight="false" outlineLevel="0" collapsed="false">
      <c r="A422" s="15" t="s">
        <v>99</v>
      </c>
      <c r="B422" s="10" t="s">
        <v>75</v>
      </c>
      <c r="C422" s="10" t="s">
        <v>16</v>
      </c>
      <c r="D422" s="10" t="s">
        <v>96</v>
      </c>
      <c r="E422" s="10" t="s">
        <v>100</v>
      </c>
      <c r="F422" s="11"/>
      <c r="G422" s="11"/>
    </row>
    <row r="423" customFormat="false" ht="22.5" hidden="true" customHeight="false" outlineLevel="0" collapsed="false">
      <c r="A423" s="18" t="s">
        <v>27</v>
      </c>
      <c r="B423" s="10" t="s">
        <v>75</v>
      </c>
      <c r="C423" s="10" t="s">
        <v>16</v>
      </c>
      <c r="D423" s="10" t="s">
        <v>96</v>
      </c>
      <c r="E423" s="10" t="s">
        <v>28</v>
      </c>
      <c r="F423" s="11"/>
      <c r="G423" s="11"/>
    </row>
    <row r="424" customFormat="false" ht="33.75" hidden="true" customHeight="false" outlineLevel="0" collapsed="false">
      <c r="A424" s="19" t="s">
        <v>352</v>
      </c>
      <c r="B424" s="10" t="s">
        <v>75</v>
      </c>
      <c r="C424" s="10" t="s">
        <v>16</v>
      </c>
      <c r="D424" s="10" t="s">
        <v>96</v>
      </c>
      <c r="E424" s="10" t="s">
        <v>359</v>
      </c>
      <c r="F424" s="11" t="n">
        <f aca="false">'прил 9'!G426+'прил 9'!G643</f>
        <v>0</v>
      </c>
      <c r="G424" s="11" t="n">
        <f aca="false">'прил 9'!H426+'прил 9'!H643</f>
        <v>0</v>
      </c>
      <c r="H424" s="11" t="n">
        <f aca="false">'прил 9'!I426+'прил 9'!I643</f>
        <v>0</v>
      </c>
      <c r="I424" s="11" t="n">
        <f aca="false">'прил 9'!J426+'прил 9'!J643</f>
        <v>0</v>
      </c>
      <c r="J424" s="11" t="n">
        <f aca="false">'прил 9'!K426+'прил 9'!K643</f>
        <v>0</v>
      </c>
      <c r="K424" s="11" t="n">
        <f aca="false">'прил 9'!L426+'прил 9'!L643</f>
        <v>0</v>
      </c>
      <c r="L424" s="11" t="n">
        <f aca="false">'прил 9'!M426+'прил 9'!M643</f>
        <v>0</v>
      </c>
      <c r="M424" s="11" t="n">
        <f aca="false">'прил 9'!N426+'прил 9'!N643</f>
        <v>0</v>
      </c>
      <c r="N424" s="11" t="n">
        <f aca="false">'прил 9'!O426+'прил 9'!O643</f>
        <v>0</v>
      </c>
      <c r="O424" s="11" t="n">
        <f aca="false">'прил 9'!P426+'прил 9'!P643</f>
        <v>0</v>
      </c>
      <c r="P424" s="11" t="n">
        <f aca="false">'прил 9'!Q426+'прил 9'!Q643</f>
        <v>0</v>
      </c>
    </row>
    <row r="425" customFormat="false" ht="11.25" hidden="true" customHeight="false" outlineLevel="0" collapsed="false">
      <c r="A425" s="9" t="s">
        <v>385</v>
      </c>
      <c r="B425" s="10" t="s">
        <v>75</v>
      </c>
      <c r="C425" s="10" t="s">
        <v>16</v>
      </c>
      <c r="D425" s="10" t="s">
        <v>386</v>
      </c>
      <c r="E425" s="10"/>
      <c r="F425" s="11"/>
      <c r="G425" s="11"/>
    </row>
    <row r="426" customFormat="false" ht="11.25" hidden="true" customHeight="false" outlineLevel="0" collapsed="false">
      <c r="A426" s="15" t="s">
        <v>97</v>
      </c>
      <c r="B426" s="10" t="s">
        <v>75</v>
      </c>
      <c r="C426" s="10" t="s">
        <v>16</v>
      </c>
      <c r="D426" s="10" t="s">
        <v>386</v>
      </c>
      <c r="E426" s="10" t="s">
        <v>98</v>
      </c>
      <c r="F426" s="11"/>
      <c r="G426" s="11"/>
    </row>
    <row r="427" customFormat="false" ht="33.75" hidden="true" customHeight="false" outlineLevel="0" collapsed="false">
      <c r="A427" s="15" t="s">
        <v>99</v>
      </c>
      <c r="B427" s="10" t="s">
        <v>75</v>
      </c>
      <c r="C427" s="10" t="s">
        <v>16</v>
      </c>
      <c r="D427" s="10" t="s">
        <v>386</v>
      </c>
      <c r="E427" s="10" t="s">
        <v>100</v>
      </c>
      <c r="F427" s="11"/>
      <c r="G427" s="11"/>
    </row>
    <row r="428" customFormat="false" ht="33.75" hidden="true" customHeight="false" outlineLevel="0" collapsed="false">
      <c r="A428" s="19" t="s">
        <v>352</v>
      </c>
      <c r="B428" s="10" t="s">
        <v>75</v>
      </c>
      <c r="C428" s="10" t="s">
        <v>16</v>
      </c>
      <c r="D428" s="10" t="s">
        <v>386</v>
      </c>
      <c r="E428" s="10" t="s">
        <v>359</v>
      </c>
      <c r="F428" s="11" t="n">
        <f aca="false">'прил 9'!G421</f>
        <v>0</v>
      </c>
      <c r="G428" s="11" t="n">
        <f aca="false">'прил 9'!H421</f>
        <v>0</v>
      </c>
    </row>
    <row r="429" customFormat="false" ht="33.75" hidden="true" customHeight="false" outlineLevel="0" collapsed="false">
      <c r="A429" s="19" t="s">
        <v>387</v>
      </c>
      <c r="B429" s="10" t="s">
        <v>75</v>
      </c>
      <c r="C429" s="10" t="s">
        <v>16</v>
      </c>
      <c r="D429" s="10" t="s">
        <v>388</v>
      </c>
      <c r="E429" s="10"/>
      <c r="F429" s="11" t="n">
        <f aca="false">'прил 9'!G427</f>
        <v>0</v>
      </c>
      <c r="G429" s="11" t="n">
        <f aca="false">'прил 9'!H427</f>
        <v>0</v>
      </c>
    </row>
    <row r="430" customFormat="false" ht="11.25" hidden="true" customHeight="false" outlineLevel="0" collapsed="false">
      <c r="A430" s="19" t="s">
        <v>360</v>
      </c>
      <c r="B430" s="10" t="s">
        <v>75</v>
      </c>
      <c r="C430" s="10" t="s">
        <v>16</v>
      </c>
      <c r="D430" s="10" t="s">
        <v>388</v>
      </c>
      <c r="E430" s="10" t="s">
        <v>353</v>
      </c>
      <c r="F430" s="11" t="n">
        <f aca="false">'прил 9'!G428</f>
        <v>0</v>
      </c>
      <c r="G430" s="11" t="n">
        <f aca="false">'прил 9'!H428</f>
        <v>0</v>
      </c>
    </row>
    <row r="431" customFormat="false" ht="33.75" hidden="true" customHeight="false" outlineLevel="0" collapsed="false">
      <c r="A431" s="19" t="s">
        <v>389</v>
      </c>
      <c r="B431" s="10" t="s">
        <v>75</v>
      </c>
      <c r="C431" s="10" t="s">
        <v>16</v>
      </c>
      <c r="D431" s="10" t="s">
        <v>390</v>
      </c>
      <c r="E431" s="10"/>
      <c r="F431" s="11" t="n">
        <f aca="false">'прил 9'!G429</f>
        <v>0</v>
      </c>
      <c r="G431" s="11" t="n">
        <f aca="false">'прил 9'!H429</f>
        <v>0</v>
      </c>
    </row>
    <row r="432" customFormat="false" ht="11.25" hidden="true" customHeight="false" outlineLevel="0" collapsed="false">
      <c r="A432" s="19" t="s">
        <v>360</v>
      </c>
      <c r="B432" s="10" t="s">
        <v>75</v>
      </c>
      <c r="C432" s="10" t="s">
        <v>16</v>
      </c>
      <c r="D432" s="10" t="s">
        <v>390</v>
      </c>
      <c r="E432" s="10" t="s">
        <v>353</v>
      </c>
      <c r="F432" s="11" t="n">
        <f aca="false">'прил 9'!G430</f>
        <v>0</v>
      </c>
      <c r="G432" s="11" t="n">
        <f aca="false">'прил 9'!H430</f>
        <v>0</v>
      </c>
    </row>
    <row r="433" customFormat="false" ht="11.25" hidden="true" customHeight="false" outlineLevel="0" collapsed="false">
      <c r="A433" s="9" t="s">
        <v>391</v>
      </c>
      <c r="B433" s="10" t="s">
        <v>75</v>
      </c>
      <c r="C433" s="10" t="s">
        <v>16</v>
      </c>
      <c r="D433" s="10" t="s">
        <v>392</v>
      </c>
      <c r="E433" s="10"/>
      <c r="F433" s="11" t="n">
        <f aca="false">'прил 9'!G409</f>
        <v>0</v>
      </c>
      <c r="G433" s="11" t="n">
        <f aca="false">'прил 9'!H409</f>
        <v>0</v>
      </c>
    </row>
    <row r="434" customFormat="false" ht="33.75" hidden="true" customHeight="false" outlineLevel="0" collapsed="false">
      <c r="A434" s="19" t="s">
        <v>393</v>
      </c>
      <c r="B434" s="10" t="s">
        <v>75</v>
      </c>
      <c r="C434" s="10" t="s">
        <v>16</v>
      </c>
      <c r="D434" s="10" t="s">
        <v>394</v>
      </c>
      <c r="E434" s="10"/>
      <c r="F434" s="11" t="n">
        <f aca="false">'прил 9'!G410</f>
        <v>0</v>
      </c>
      <c r="G434" s="11" t="n">
        <f aca="false">'прил 9'!H410</f>
        <v>0</v>
      </c>
    </row>
    <row r="435" customFormat="false" ht="56.25" hidden="true" customHeight="false" outlineLevel="0" collapsed="false">
      <c r="A435" s="19" t="s">
        <v>395</v>
      </c>
      <c r="B435" s="10" t="s">
        <v>75</v>
      </c>
      <c r="C435" s="10" t="s">
        <v>16</v>
      </c>
      <c r="D435" s="10" t="s">
        <v>396</v>
      </c>
      <c r="E435" s="10"/>
      <c r="F435" s="11" t="n">
        <f aca="false">'прил 9'!G411</f>
        <v>0</v>
      </c>
      <c r="G435" s="11" t="n">
        <f aca="false">'прил 9'!H411</f>
        <v>0</v>
      </c>
    </row>
    <row r="436" customFormat="false" ht="33.75" hidden="true" customHeight="false" outlineLevel="0" collapsed="false">
      <c r="A436" s="19" t="s">
        <v>397</v>
      </c>
      <c r="B436" s="10" t="s">
        <v>75</v>
      </c>
      <c r="C436" s="10" t="s">
        <v>16</v>
      </c>
      <c r="D436" s="10" t="s">
        <v>398</v>
      </c>
      <c r="E436" s="10"/>
      <c r="F436" s="11" t="n">
        <f aca="false">'прил 9'!G412</f>
        <v>0</v>
      </c>
      <c r="G436" s="11" t="n">
        <f aca="false">'прил 9'!H412</f>
        <v>0</v>
      </c>
    </row>
    <row r="437" customFormat="false" ht="33.75" hidden="true" customHeight="false" outlineLevel="0" collapsed="false">
      <c r="A437" s="19" t="s">
        <v>352</v>
      </c>
      <c r="B437" s="10" t="s">
        <v>75</v>
      </c>
      <c r="C437" s="10" t="s">
        <v>16</v>
      </c>
      <c r="D437" s="10" t="s">
        <v>399</v>
      </c>
      <c r="E437" s="10" t="s">
        <v>359</v>
      </c>
      <c r="F437" s="11" t="n">
        <f aca="false">'прил 9'!G413</f>
        <v>0</v>
      </c>
      <c r="G437" s="11" t="n">
        <f aca="false">'прил 9'!H413</f>
        <v>0</v>
      </c>
    </row>
    <row r="438" customFormat="false" ht="21" hidden="false" customHeight="true" outlineLevel="0" collapsed="false">
      <c r="A438" s="24" t="s">
        <v>400</v>
      </c>
      <c r="B438" s="10" t="s">
        <v>75</v>
      </c>
      <c r="C438" s="10" t="s">
        <v>16</v>
      </c>
      <c r="D438" s="10" t="s">
        <v>401</v>
      </c>
      <c r="E438" s="10"/>
      <c r="F438" s="11" t="n">
        <f aca="false">'прил 9'!G414</f>
        <v>1905.9</v>
      </c>
      <c r="G438" s="11" t="n">
        <f aca="false">'прил 9'!H414</f>
        <v>1934.9</v>
      </c>
    </row>
    <row r="439" customFormat="false" ht="33.75" hidden="false" customHeight="false" outlineLevel="0" collapsed="false">
      <c r="A439" s="9" t="s">
        <v>402</v>
      </c>
      <c r="B439" s="10" t="s">
        <v>75</v>
      </c>
      <c r="C439" s="10" t="s">
        <v>16</v>
      </c>
      <c r="D439" s="10" t="s">
        <v>403</v>
      </c>
      <c r="E439" s="10"/>
      <c r="F439" s="11" t="n">
        <f aca="false">'прил 9'!G415</f>
        <v>1905.9</v>
      </c>
      <c r="G439" s="11" t="n">
        <f aca="false">'прил 9'!H415</f>
        <v>1934.9</v>
      </c>
    </row>
    <row r="440" customFormat="false" ht="11.25" hidden="false" customHeight="false" outlineLevel="0" collapsed="false">
      <c r="A440" s="9" t="s">
        <v>385</v>
      </c>
      <c r="B440" s="10" t="s">
        <v>75</v>
      </c>
      <c r="C440" s="10" t="s">
        <v>16</v>
      </c>
      <c r="D440" s="10" t="s">
        <v>404</v>
      </c>
      <c r="E440" s="10"/>
      <c r="F440" s="11" t="n">
        <f aca="false">'прил 9'!G416</f>
        <v>1905.9</v>
      </c>
      <c r="G440" s="11" t="n">
        <f aca="false">'прил 9'!H416</f>
        <v>1934.9</v>
      </c>
    </row>
    <row r="441" customFormat="false" ht="34.5" hidden="false" customHeight="true" outlineLevel="0" collapsed="false">
      <c r="A441" s="19" t="s">
        <v>352</v>
      </c>
      <c r="B441" s="10" t="s">
        <v>75</v>
      </c>
      <c r="C441" s="10" t="s">
        <v>16</v>
      </c>
      <c r="D441" s="10" t="s">
        <v>404</v>
      </c>
      <c r="E441" s="10" t="s">
        <v>359</v>
      </c>
      <c r="F441" s="11" t="n">
        <f aca="false">'прил 9'!G417</f>
        <v>1876.9</v>
      </c>
      <c r="G441" s="11" t="n">
        <f aca="false">'прил 9'!H417</f>
        <v>1905.9</v>
      </c>
    </row>
    <row r="442" customFormat="false" ht="11.25" hidden="false" customHeight="false" outlineLevel="0" collapsed="false">
      <c r="A442" s="19" t="s">
        <v>360</v>
      </c>
      <c r="B442" s="10" t="s">
        <v>75</v>
      </c>
      <c r="C442" s="10" t="s">
        <v>16</v>
      </c>
      <c r="D442" s="10" t="s">
        <v>404</v>
      </c>
      <c r="E442" s="10" t="s">
        <v>353</v>
      </c>
      <c r="F442" s="11" t="n">
        <f aca="false">'прил 9'!G418</f>
        <v>29</v>
      </c>
      <c r="G442" s="11" t="n">
        <f aca="false">'прил 9'!H418</f>
        <v>29</v>
      </c>
    </row>
    <row r="443" customFormat="false" ht="25.5" hidden="false" customHeight="true" outlineLevel="0" collapsed="false">
      <c r="A443" s="19" t="s">
        <v>348</v>
      </c>
      <c r="B443" s="10" t="s">
        <v>75</v>
      </c>
      <c r="C443" s="10" t="s">
        <v>16</v>
      </c>
      <c r="D443" s="10" t="s">
        <v>349</v>
      </c>
      <c r="E443" s="10"/>
      <c r="F443" s="11" t="n">
        <f aca="false">'прил 9'!G649</f>
        <v>6062.285</v>
      </c>
      <c r="G443" s="11" t="n">
        <f aca="false">'прил 9'!H649</f>
        <v>7773.17705</v>
      </c>
    </row>
    <row r="444" customFormat="false" ht="48.75" hidden="false" customHeight="true" outlineLevel="0" collapsed="false">
      <c r="A444" s="49" t="s">
        <v>350</v>
      </c>
      <c r="B444" s="26" t="s">
        <v>75</v>
      </c>
      <c r="C444" s="26" t="s">
        <v>16</v>
      </c>
      <c r="D444" s="26" t="s">
        <v>351</v>
      </c>
      <c r="E444" s="26"/>
      <c r="F444" s="27" t="n">
        <f aca="false">'прил 9'!G650</f>
        <v>200</v>
      </c>
      <c r="G444" s="27" t="n">
        <f aca="false">'прил 9'!H650</f>
        <v>0</v>
      </c>
    </row>
    <row r="445" customFormat="false" ht="14.25" hidden="false" customHeight="true" outlineLevel="0" collapsed="false">
      <c r="A445" s="28" t="s">
        <v>360</v>
      </c>
      <c r="B445" s="26" t="s">
        <v>75</v>
      </c>
      <c r="C445" s="26" t="s">
        <v>16</v>
      </c>
      <c r="D445" s="26" t="s">
        <v>351</v>
      </c>
      <c r="E445" s="26" t="s">
        <v>353</v>
      </c>
      <c r="F445" s="27" t="n">
        <f aca="false">'прил 9'!G653</f>
        <v>200</v>
      </c>
      <c r="G445" s="27" t="n">
        <f aca="false">'прил 9'!H653</f>
        <v>0</v>
      </c>
    </row>
    <row r="446" customFormat="false" ht="22.5" hidden="false" customHeight="false" outlineLevel="0" collapsed="false">
      <c r="A446" s="40" t="s">
        <v>405</v>
      </c>
      <c r="B446" s="10" t="s">
        <v>75</v>
      </c>
      <c r="C446" s="10" t="s">
        <v>16</v>
      </c>
      <c r="D446" s="10" t="s">
        <v>406</v>
      </c>
      <c r="E446" s="10"/>
      <c r="F446" s="11" t="n">
        <f aca="false">'прил 9'!G656</f>
        <v>0</v>
      </c>
      <c r="G446" s="11" t="n">
        <f aca="false">'прил 9'!H656</f>
        <v>0</v>
      </c>
    </row>
    <row r="447" customFormat="false" ht="22.5" hidden="false" customHeight="false" outlineLevel="0" collapsed="false">
      <c r="A447" s="19" t="s">
        <v>407</v>
      </c>
      <c r="B447" s="10" t="s">
        <v>75</v>
      </c>
      <c r="C447" s="10" t="s">
        <v>16</v>
      </c>
      <c r="D447" s="10" t="s">
        <v>408</v>
      </c>
      <c r="E447" s="10"/>
      <c r="F447" s="11" t="n">
        <f aca="false">'прил 9'!G658</f>
        <v>0</v>
      </c>
      <c r="G447" s="11" t="n">
        <f aca="false">'прил 9'!H658</f>
        <v>0</v>
      </c>
    </row>
    <row r="448" customFormat="false" ht="22.5" hidden="false" customHeight="false" outlineLevel="0" collapsed="false">
      <c r="A448" s="18" t="s">
        <v>27</v>
      </c>
      <c r="B448" s="10" t="s">
        <v>75</v>
      </c>
      <c r="C448" s="10" t="s">
        <v>16</v>
      </c>
      <c r="D448" s="10" t="s">
        <v>408</v>
      </c>
      <c r="E448" s="10" t="s">
        <v>28</v>
      </c>
      <c r="F448" s="11" t="n">
        <f aca="false">'прил 9'!G659</f>
        <v>0</v>
      </c>
      <c r="G448" s="11" t="n">
        <f aca="false">'прил 9'!H659</f>
        <v>0</v>
      </c>
    </row>
    <row r="449" customFormat="false" ht="44.25" hidden="false" customHeight="true" outlineLevel="0" collapsed="false">
      <c r="A449" s="9" t="s">
        <v>354</v>
      </c>
      <c r="B449" s="10" t="s">
        <v>75</v>
      </c>
      <c r="C449" s="10" t="s">
        <v>16</v>
      </c>
      <c r="D449" s="10" t="s">
        <v>355</v>
      </c>
      <c r="E449" s="10"/>
      <c r="F449" s="11" t="n">
        <f aca="false">'прил 9'!G660</f>
        <v>5862.285</v>
      </c>
      <c r="G449" s="11" t="n">
        <f aca="false">'прил 9'!H660</f>
        <v>7773.17705</v>
      </c>
    </row>
    <row r="450" customFormat="false" ht="22.5" hidden="false" customHeight="false" outlineLevel="0" collapsed="false">
      <c r="A450" s="9" t="s">
        <v>356</v>
      </c>
      <c r="B450" s="10" t="s">
        <v>75</v>
      </c>
      <c r="C450" s="10" t="s">
        <v>16</v>
      </c>
      <c r="D450" s="10" t="s">
        <v>357</v>
      </c>
      <c r="E450" s="10"/>
      <c r="F450" s="11" t="n">
        <f aca="false">'прил 9'!G661</f>
        <v>5862.285</v>
      </c>
      <c r="G450" s="11" t="n">
        <f aca="false">'прил 9'!H661</f>
        <v>7773.17705</v>
      </c>
    </row>
    <row r="451" customFormat="false" ht="33.75" hidden="false" customHeight="false" outlineLevel="0" collapsed="false">
      <c r="A451" s="19" t="s">
        <v>352</v>
      </c>
      <c r="B451" s="10" t="s">
        <v>75</v>
      </c>
      <c r="C451" s="10" t="s">
        <v>16</v>
      </c>
      <c r="D451" s="10" t="s">
        <v>357</v>
      </c>
      <c r="E451" s="10" t="s">
        <v>359</v>
      </c>
      <c r="F451" s="11" t="n">
        <f aca="false">'прил 9'!G664</f>
        <v>5862.285</v>
      </c>
      <c r="G451" s="11" t="n">
        <f aca="false">'прил 9'!H664</f>
        <v>7773.17705</v>
      </c>
    </row>
    <row r="452" customFormat="false" ht="11.25" hidden="true" customHeight="false" outlineLevel="0" collapsed="false">
      <c r="A452" s="18" t="s">
        <v>360</v>
      </c>
      <c r="B452" s="10" t="s">
        <v>75</v>
      </c>
      <c r="C452" s="10" t="s">
        <v>16</v>
      </c>
      <c r="D452" s="10" t="s">
        <v>357</v>
      </c>
      <c r="E452" s="10" t="s">
        <v>353</v>
      </c>
      <c r="F452" s="11" t="n">
        <f aca="false">'прил 9'!G667</f>
        <v>0</v>
      </c>
      <c r="G452" s="11" t="n">
        <f aca="false">'прил 9'!H667</f>
        <v>0</v>
      </c>
    </row>
    <row r="453" customFormat="false" ht="11.25" hidden="true" customHeight="false" outlineLevel="0" collapsed="false">
      <c r="A453" s="15" t="s">
        <v>109</v>
      </c>
      <c r="B453" s="10" t="s">
        <v>75</v>
      </c>
      <c r="C453" s="10" t="s">
        <v>16</v>
      </c>
      <c r="D453" s="10" t="s">
        <v>357</v>
      </c>
      <c r="E453" s="10" t="s">
        <v>263</v>
      </c>
      <c r="F453" s="11" t="n">
        <f aca="false">'прил 9'!G670</f>
        <v>0</v>
      </c>
      <c r="G453" s="11" t="n">
        <f aca="false">'прил 9'!H670</f>
        <v>0</v>
      </c>
    </row>
    <row r="454" customFormat="false" ht="22.5" hidden="true" customHeight="false" outlineLevel="0" collapsed="false">
      <c r="A454" s="18" t="s">
        <v>27</v>
      </c>
      <c r="B454" s="10" t="s">
        <v>75</v>
      </c>
      <c r="C454" s="10" t="s">
        <v>16</v>
      </c>
      <c r="D454" s="10" t="s">
        <v>357</v>
      </c>
      <c r="E454" s="10" t="s">
        <v>28</v>
      </c>
      <c r="F454" s="11" t="n">
        <f aca="false">'прил 9'!G672</f>
        <v>0</v>
      </c>
      <c r="G454" s="11" t="n">
        <f aca="false">'прил 9'!H672</f>
        <v>0</v>
      </c>
    </row>
    <row r="455" customFormat="false" ht="11.25" hidden="true" customHeight="false" outlineLevel="0" collapsed="false">
      <c r="A455" s="18" t="s">
        <v>31</v>
      </c>
      <c r="B455" s="10" t="s">
        <v>75</v>
      </c>
      <c r="C455" s="10" t="s">
        <v>16</v>
      </c>
      <c r="D455" s="10" t="s">
        <v>357</v>
      </c>
      <c r="E455" s="10" t="s">
        <v>32</v>
      </c>
      <c r="F455" s="11" t="n">
        <f aca="false">'прил 9'!G679</f>
        <v>0</v>
      </c>
      <c r="G455" s="11" t="n">
        <f aca="false">'прил 9'!H679</f>
        <v>0</v>
      </c>
    </row>
    <row r="456" customFormat="false" ht="11.25" hidden="true" customHeight="false" outlineLevel="0" collapsed="false">
      <c r="A456" s="20" t="s">
        <v>33</v>
      </c>
      <c r="B456" s="10" t="s">
        <v>75</v>
      </c>
      <c r="C456" s="10" t="s">
        <v>16</v>
      </c>
      <c r="D456" s="10" t="s">
        <v>357</v>
      </c>
      <c r="E456" s="10" t="s">
        <v>34</v>
      </c>
      <c r="F456" s="11" t="n">
        <f aca="false">'прил 9'!G682</f>
        <v>0</v>
      </c>
      <c r="G456" s="11" t="n">
        <f aca="false">'прил 9'!H682</f>
        <v>0</v>
      </c>
    </row>
    <row r="457" customFormat="false" ht="11.25" hidden="false" customHeight="false" outlineLevel="0" collapsed="false">
      <c r="A457" s="9" t="s">
        <v>409</v>
      </c>
      <c r="B457" s="10" t="s">
        <v>75</v>
      </c>
      <c r="C457" s="10" t="s">
        <v>75</v>
      </c>
      <c r="D457" s="10"/>
      <c r="E457" s="10"/>
      <c r="F457" s="11" t="n">
        <f aca="false">'прил 9'!G302+'прил 9'!G685</f>
        <v>97.2</v>
      </c>
      <c r="G457" s="11" t="n">
        <f aca="false">'прил 9'!H302+'прил 9'!H685</f>
        <v>117.1</v>
      </c>
    </row>
    <row r="458" customFormat="false" ht="33.75" hidden="false" customHeight="true" outlineLevel="0" collapsed="false">
      <c r="A458" s="19" t="s">
        <v>348</v>
      </c>
      <c r="B458" s="10" t="s">
        <v>75</v>
      </c>
      <c r="C458" s="10" t="s">
        <v>75</v>
      </c>
      <c r="D458" s="10" t="s">
        <v>349</v>
      </c>
      <c r="E458" s="10"/>
      <c r="F458" s="11" t="n">
        <f aca="false">'прил 9'!G686</f>
        <v>47.2</v>
      </c>
      <c r="G458" s="11" t="n">
        <f aca="false">'прил 9'!H686</f>
        <v>47.1</v>
      </c>
    </row>
    <row r="459" customFormat="false" ht="112.5" hidden="false" customHeight="false" outlineLevel="0" collapsed="false">
      <c r="A459" s="15" t="s">
        <v>410</v>
      </c>
      <c r="B459" s="10" t="s">
        <v>75</v>
      </c>
      <c r="C459" s="10" t="s">
        <v>75</v>
      </c>
      <c r="D459" s="10" t="s">
        <v>411</v>
      </c>
      <c r="E459" s="10"/>
      <c r="F459" s="11" t="n">
        <f aca="false">'прил 9'!G687</f>
        <v>47.2</v>
      </c>
      <c r="G459" s="11" t="n">
        <f aca="false">'прил 9'!H687</f>
        <v>47.1</v>
      </c>
    </row>
    <row r="460" customFormat="false" ht="22.5" hidden="false" customHeight="false" outlineLevel="0" collapsed="false">
      <c r="A460" s="18" t="s">
        <v>27</v>
      </c>
      <c r="B460" s="10" t="s">
        <v>75</v>
      </c>
      <c r="C460" s="10" t="s">
        <v>75</v>
      </c>
      <c r="D460" s="10" t="s">
        <v>411</v>
      </c>
      <c r="E460" s="10" t="s">
        <v>28</v>
      </c>
      <c r="F460" s="11" t="n">
        <f aca="false">'прил 9'!G688</f>
        <v>47.2</v>
      </c>
      <c r="G460" s="11" t="n">
        <f aca="false">'прил 9'!H688</f>
        <v>47.1</v>
      </c>
    </row>
    <row r="461" customFormat="false" ht="11.25" hidden="true" customHeight="false" outlineLevel="0" collapsed="false">
      <c r="A461" s="19" t="s">
        <v>360</v>
      </c>
      <c r="B461" s="10" t="s">
        <v>75</v>
      </c>
      <c r="C461" s="10" t="s">
        <v>75</v>
      </c>
      <c r="D461" s="10" t="s">
        <v>411</v>
      </c>
      <c r="E461" s="10" t="s">
        <v>353</v>
      </c>
      <c r="F461" s="11" t="n">
        <f aca="false">'прил 9'!G689</f>
        <v>0</v>
      </c>
      <c r="G461" s="11" t="n">
        <f aca="false">'прил 9'!H689</f>
        <v>0</v>
      </c>
      <c r="H461" s="31"/>
    </row>
    <row r="462" customFormat="false" ht="11.25" hidden="false" customHeight="false" outlineLevel="0" collapsed="false">
      <c r="A462" s="35" t="s">
        <v>412</v>
      </c>
      <c r="B462" s="10" t="s">
        <v>75</v>
      </c>
      <c r="C462" s="10" t="s">
        <v>75</v>
      </c>
      <c r="D462" s="10" t="s">
        <v>413</v>
      </c>
      <c r="E462" s="10"/>
      <c r="F462" s="11" t="n">
        <f aca="false">'прил 9'!G303</f>
        <v>50</v>
      </c>
      <c r="G462" s="11" t="n">
        <f aca="false">'прил 9'!H303</f>
        <v>70</v>
      </c>
    </row>
    <row r="463" customFormat="false" ht="22.5" hidden="false" customHeight="false" outlineLevel="0" collapsed="false">
      <c r="A463" s="35" t="s">
        <v>414</v>
      </c>
      <c r="B463" s="10" t="s">
        <v>75</v>
      </c>
      <c r="C463" s="10" t="s">
        <v>75</v>
      </c>
      <c r="D463" s="10" t="s">
        <v>415</v>
      </c>
      <c r="E463" s="10"/>
      <c r="F463" s="11" t="n">
        <f aca="false">'прил 9'!G304</f>
        <v>50</v>
      </c>
      <c r="G463" s="11" t="n">
        <f aca="false">'прил 9'!H304</f>
        <v>70</v>
      </c>
    </row>
    <row r="464" customFormat="false" ht="11.25" hidden="false" customHeight="false" outlineLevel="0" collapsed="false">
      <c r="A464" s="42" t="s">
        <v>416</v>
      </c>
      <c r="B464" s="10" t="s">
        <v>75</v>
      </c>
      <c r="C464" s="10" t="s">
        <v>75</v>
      </c>
      <c r="D464" s="10" t="s">
        <v>417</v>
      </c>
      <c r="E464" s="10"/>
      <c r="F464" s="11" t="n">
        <f aca="false">'прил 9'!G305</f>
        <v>50</v>
      </c>
      <c r="G464" s="11" t="n">
        <f aca="false">'прил 9'!H305</f>
        <v>70</v>
      </c>
    </row>
    <row r="465" customFormat="false" ht="22.5" hidden="false" customHeight="false" outlineLevel="0" collapsed="false">
      <c r="A465" s="18" t="s">
        <v>27</v>
      </c>
      <c r="B465" s="10" t="s">
        <v>75</v>
      </c>
      <c r="C465" s="10" t="s">
        <v>75</v>
      </c>
      <c r="D465" s="10" t="s">
        <v>417</v>
      </c>
      <c r="E465" s="10" t="s">
        <v>28</v>
      </c>
      <c r="F465" s="11" t="n">
        <f aca="false">'прил 9'!G306</f>
        <v>50</v>
      </c>
      <c r="G465" s="11" t="n">
        <f aca="false">'прил 9'!H306</f>
        <v>70</v>
      </c>
    </row>
    <row r="466" customFormat="false" ht="12.75" hidden="false" customHeight="true" outlineLevel="0" collapsed="false">
      <c r="A466" s="9" t="s">
        <v>418</v>
      </c>
      <c r="B466" s="10" t="s">
        <v>75</v>
      </c>
      <c r="C466" s="10" t="s">
        <v>180</v>
      </c>
      <c r="D466" s="10"/>
      <c r="E466" s="10"/>
      <c r="F466" s="11" t="n">
        <f aca="false">'прил 9'!G690</f>
        <v>7686.45</v>
      </c>
      <c r="G466" s="11" t="n">
        <f aca="false">'прил 9'!H690</f>
        <v>8961.01943</v>
      </c>
    </row>
    <row r="467" customFormat="false" ht="12" hidden="true" customHeight="true" outlineLevel="0" collapsed="false">
      <c r="A467" s="24" t="s">
        <v>58</v>
      </c>
      <c r="B467" s="10" t="s">
        <v>75</v>
      </c>
      <c r="C467" s="10" t="s">
        <v>180</v>
      </c>
      <c r="D467" s="10" t="s">
        <v>59</v>
      </c>
      <c r="E467" s="10"/>
      <c r="F467" s="11" t="n">
        <f aca="false">'прил 9'!G707</f>
        <v>0</v>
      </c>
      <c r="G467" s="11" t="n">
        <f aca="false">'прил 9'!H707</f>
        <v>0</v>
      </c>
    </row>
    <row r="468" customFormat="false" ht="101.25" hidden="true" customHeight="false" outlineLevel="0" collapsed="false">
      <c r="A468" s="29" t="s">
        <v>95</v>
      </c>
      <c r="B468" s="10" t="s">
        <v>75</v>
      </c>
      <c r="C468" s="10" t="s">
        <v>180</v>
      </c>
      <c r="D468" s="10" t="s">
        <v>96</v>
      </c>
      <c r="E468" s="10"/>
      <c r="F468" s="11" t="n">
        <f aca="false">'прил 9'!G708</f>
        <v>0</v>
      </c>
      <c r="G468" s="11" t="n">
        <f aca="false">'прил 9'!H708</f>
        <v>0</v>
      </c>
    </row>
    <row r="469" customFormat="false" ht="22.5" hidden="true" customHeight="false" outlineLevel="0" collapsed="false">
      <c r="A469" s="15" t="s">
        <v>419</v>
      </c>
      <c r="B469" s="10" t="s">
        <v>75</v>
      </c>
      <c r="C469" s="10" t="s">
        <v>180</v>
      </c>
      <c r="D469" s="10" t="s">
        <v>420</v>
      </c>
      <c r="E469" s="10" t="s">
        <v>98</v>
      </c>
      <c r="F469" s="11"/>
      <c r="G469" s="30"/>
    </row>
    <row r="470" customFormat="false" ht="11.25" hidden="true" customHeight="false" outlineLevel="0" collapsed="false">
      <c r="A470" s="9" t="s">
        <v>421</v>
      </c>
      <c r="B470" s="10"/>
      <c r="C470" s="10"/>
      <c r="D470" s="10"/>
      <c r="E470" s="10"/>
      <c r="F470" s="11"/>
      <c r="G470" s="30"/>
    </row>
    <row r="471" customFormat="false" ht="11.25" hidden="true" customHeight="false" outlineLevel="0" collapsed="false">
      <c r="A471" s="9" t="s">
        <v>422</v>
      </c>
      <c r="B471" s="10"/>
      <c r="C471" s="10"/>
      <c r="D471" s="10"/>
      <c r="E471" s="10"/>
      <c r="F471" s="11"/>
      <c r="G471" s="30"/>
    </row>
    <row r="472" customFormat="false" ht="22.5" hidden="true" customHeight="false" outlineLevel="0" collapsed="false">
      <c r="A472" s="18" t="s">
        <v>27</v>
      </c>
      <c r="B472" s="10" t="s">
        <v>75</v>
      </c>
      <c r="C472" s="10" t="s">
        <v>180</v>
      </c>
      <c r="D472" s="10" t="s">
        <v>420</v>
      </c>
      <c r="E472" s="10" t="s">
        <v>28</v>
      </c>
      <c r="F472" s="11" t="n">
        <f aca="false">'прил 9'!G715</f>
        <v>0</v>
      </c>
      <c r="G472" s="11" t="n">
        <f aca="false">'прил 9'!H715</f>
        <v>0</v>
      </c>
    </row>
    <row r="473" customFormat="false" ht="11.25" hidden="true" customHeight="false" outlineLevel="0" collapsed="false">
      <c r="A473" s="9" t="s">
        <v>422</v>
      </c>
      <c r="B473" s="10"/>
      <c r="C473" s="10"/>
      <c r="D473" s="10"/>
      <c r="E473" s="10"/>
      <c r="F473" s="11" t="n">
        <f aca="false">'прил 9'!G716</f>
        <v>0</v>
      </c>
      <c r="G473" s="11" t="n">
        <f aca="false">'прил 9'!H716</f>
        <v>0</v>
      </c>
    </row>
    <row r="474" customFormat="false" ht="22.5" hidden="true" customHeight="false" outlineLevel="0" collapsed="false">
      <c r="A474" s="15" t="s">
        <v>58</v>
      </c>
      <c r="B474" s="10" t="s">
        <v>75</v>
      </c>
      <c r="C474" s="10" t="s">
        <v>180</v>
      </c>
      <c r="D474" s="10" t="s">
        <v>59</v>
      </c>
      <c r="E474" s="10"/>
      <c r="F474" s="11" t="n">
        <f aca="false">'прил 9'!G691</f>
        <v>0</v>
      </c>
      <c r="G474" s="11" t="n">
        <f aca="false">'прил 9'!H691</f>
        <v>0</v>
      </c>
    </row>
    <row r="475" customFormat="false" ht="22.5" hidden="true" customHeight="false" outlineLevel="0" collapsed="false">
      <c r="A475" s="16" t="s">
        <v>21</v>
      </c>
      <c r="B475" s="10" t="s">
        <v>75</v>
      </c>
      <c r="C475" s="10" t="s">
        <v>180</v>
      </c>
      <c r="D475" s="10" t="s">
        <v>65</v>
      </c>
      <c r="E475" s="10"/>
      <c r="F475" s="11" t="n">
        <f aca="false">'прил 9'!G692</f>
        <v>0</v>
      </c>
      <c r="G475" s="11" t="n">
        <f aca="false">'прил 9'!H692</f>
        <v>0</v>
      </c>
    </row>
    <row r="476" customFormat="false" ht="11.25" hidden="true" customHeight="false" outlineLevel="0" collapsed="false">
      <c r="A476" s="17" t="s">
        <v>423</v>
      </c>
      <c r="B476" s="10" t="s">
        <v>75</v>
      </c>
      <c r="C476" s="10" t="s">
        <v>180</v>
      </c>
      <c r="D476" s="10" t="s">
        <v>65</v>
      </c>
      <c r="E476" s="10" t="s">
        <v>24</v>
      </c>
      <c r="F476" s="11" t="n">
        <f aca="false">'прил 9'!G693</f>
        <v>0</v>
      </c>
      <c r="G476" s="11" t="n">
        <f aca="false">'прил 9'!H693</f>
        <v>0</v>
      </c>
    </row>
    <row r="477" customFormat="false" ht="33.75" hidden="true" customHeight="false" outlineLevel="0" collapsed="false">
      <c r="A477" s="17" t="s">
        <v>25</v>
      </c>
      <c r="B477" s="10" t="s">
        <v>75</v>
      </c>
      <c r="C477" s="10" t="s">
        <v>180</v>
      </c>
      <c r="D477" s="10" t="s">
        <v>65</v>
      </c>
      <c r="E477" s="10" t="s">
        <v>26</v>
      </c>
      <c r="F477" s="11" t="n">
        <f aca="false">'прил 9'!G694</f>
        <v>0</v>
      </c>
      <c r="G477" s="11" t="n">
        <f aca="false">'прил 9'!H694</f>
        <v>0</v>
      </c>
    </row>
    <row r="478" customFormat="false" ht="45" hidden="true" customHeight="false" outlineLevel="0" collapsed="false">
      <c r="A478" s="9" t="s">
        <v>424</v>
      </c>
      <c r="B478" s="10" t="s">
        <v>75</v>
      </c>
      <c r="C478" s="10" t="s">
        <v>180</v>
      </c>
      <c r="D478" s="10" t="s">
        <v>425</v>
      </c>
      <c r="E478" s="10"/>
      <c r="F478" s="11" t="n">
        <f aca="false">'прил 9'!G695</f>
        <v>0</v>
      </c>
      <c r="G478" s="11" t="n">
        <f aca="false">'прил 9'!H695</f>
        <v>0</v>
      </c>
    </row>
    <row r="479" customFormat="false" ht="11.25" hidden="true" customHeight="false" outlineLevel="0" collapsed="false">
      <c r="A479" s="15" t="s">
        <v>97</v>
      </c>
      <c r="B479" s="10" t="s">
        <v>75</v>
      </c>
      <c r="C479" s="10" t="s">
        <v>180</v>
      </c>
      <c r="D479" s="10" t="s">
        <v>425</v>
      </c>
      <c r="E479" s="10" t="s">
        <v>98</v>
      </c>
      <c r="F479" s="11" t="n">
        <f aca="false">'прил 9'!G698</f>
        <v>0</v>
      </c>
      <c r="G479" s="11" t="n">
        <f aca="false">'прил 9'!H698</f>
        <v>0</v>
      </c>
    </row>
    <row r="480" customFormat="false" ht="33.75" hidden="true" customHeight="false" outlineLevel="0" collapsed="false">
      <c r="A480" s="15" t="s">
        <v>99</v>
      </c>
      <c r="B480" s="10" t="s">
        <v>75</v>
      </c>
      <c r="C480" s="10" t="s">
        <v>180</v>
      </c>
      <c r="D480" s="10" t="s">
        <v>425</v>
      </c>
      <c r="E480" s="10" t="s">
        <v>100</v>
      </c>
      <c r="F480" s="11" t="n">
        <f aca="false">'прил 9'!G701</f>
        <v>0</v>
      </c>
      <c r="G480" s="11" t="n">
        <f aca="false">'прил 9'!H701</f>
        <v>0</v>
      </c>
    </row>
    <row r="481" customFormat="false" ht="22.5" hidden="true" customHeight="false" outlineLevel="0" collapsed="false">
      <c r="A481" s="18" t="s">
        <v>27</v>
      </c>
      <c r="B481" s="10" t="s">
        <v>75</v>
      </c>
      <c r="C481" s="10" t="s">
        <v>180</v>
      </c>
      <c r="D481" s="10" t="s">
        <v>425</v>
      </c>
      <c r="E481" s="10" t="s">
        <v>28</v>
      </c>
      <c r="F481" s="11" t="n">
        <f aca="false">'прил 9'!G704</f>
        <v>0</v>
      </c>
      <c r="G481" s="11" t="n">
        <f aca="false">'прил 9'!H704</f>
        <v>0</v>
      </c>
    </row>
    <row r="482" customFormat="false" ht="101.25" hidden="true" customHeight="false" outlineLevel="0" collapsed="false">
      <c r="A482" s="29" t="s">
        <v>95</v>
      </c>
      <c r="B482" s="10" t="s">
        <v>75</v>
      </c>
      <c r="C482" s="10" t="s">
        <v>180</v>
      </c>
      <c r="D482" s="10" t="s">
        <v>96</v>
      </c>
      <c r="E482" s="10"/>
      <c r="F482" s="11" t="n">
        <f aca="false">'прил 9'!G708</f>
        <v>0</v>
      </c>
      <c r="G482" s="11" t="n">
        <f aca="false">'прил 9'!H708</f>
        <v>0</v>
      </c>
    </row>
    <row r="483" customFormat="false" ht="22.5" hidden="true" customHeight="false" outlineLevel="0" collapsed="false">
      <c r="A483" s="15" t="s">
        <v>419</v>
      </c>
      <c r="B483" s="10" t="s">
        <v>75</v>
      </c>
      <c r="C483" s="10" t="s">
        <v>180</v>
      </c>
      <c r="D483" s="10" t="s">
        <v>96</v>
      </c>
      <c r="E483" s="10" t="s">
        <v>98</v>
      </c>
      <c r="F483" s="11" t="n">
        <f aca="false">'прил 9'!G709</f>
        <v>0</v>
      </c>
      <c r="G483" s="11" t="n">
        <f aca="false">'прил 9'!H709</f>
        <v>0</v>
      </c>
    </row>
    <row r="484" customFormat="false" ht="11.25" hidden="true" customHeight="false" outlineLevel="0" collapsed="false">
      <c r="A484" s="9" t="s">
        <v>421</v>
      </c>
      <c r="B484" s="10"/>
      <c r="C484" s="10"/>
      <c r="D484" s="10"/>
      <c r="E484" s="10"/>
      <c r="F484" s="11" t="n">
        <f aca="false">'прил 9'!G710</f>
        <v>0</v>
      </c>
      <c r="G484" s="11" t="n">
        <f aca="false">'прил 9'!H710</f>
        <v>0</v>
      </c>
    </row>
    <row r="485" customFormat="false" ht="11.25" hidden="true" customHeight="false" outlineLevel="0" collapsed="false">
      <c r="A485" s="9" t="s">
        <v>422</v>
      </c>
      <c r="B485" s="10"/>
      <c r="C485" s="10"/>
      <c r="D485" s="10"/>
      <c r="E485" s="10"/>
      <c r="F485" s="11" t="n">
        <f aca="false">'прил 9'!G711</f>
        <v>0</v>
      </c>
      <c r="G485" s="11" t="n">
        <f aca="false">'прил 9'!H711</f>
        <v>0</v>
      </c>
    </row>
    <row r="486" customFormat="false" ht="33.75" hidden="true" customHeight="false" outlineLevel="0" collapsed="false">
      <c r="A486" s="15" t="s">
        <v>99</v>
      </c>
      <c r="B486" s="10" t="s">
        <v>75</v>
      </c>
      <c r="C486" s="10" t="s">
        <v>180</v>
      </c>
      <c r="D486" s="10" t="s">
        <v>96</v>
      </c>
      <c r="E486" s="10" t="s">
        <v>100</v>
      </c>
      <c r="F486" s="11" t="n">
        <f aca="false">'прил 9'!G712</f>
        <v>0</v>
      </c>
      <c r="G486" s="11" t="n">
        <f aca="false">'прил 9'!H712</f>
        <v>0</v>
      </c>
    </row>
    <row r="487" customFormat="false" ht="11.25" hidden="true" customHeight="false" outlineLevel="0" collapsed="false">
      <c r="A487" s="9" t="s">
        <v>421</v>
      </c>
      <c r="B487" s="10"/>
      <c r="C487" s="10"/>
      <c r="D487" s="10"/>
      <c r="E487" s="10"/>
      <c r="F487" s="11" t="n">
        <f aca="false">'прил 9'!G713</f>
        <v>0</v>
      </c>
      <c r="G487" s="11" t="n">
        <f aca="false">'прил 9'!H713</f>
        <v>0</v>
      </c>
    </row>
    <row r="488" customFormat="false" ht="11.25" hidden="true" customHeight="false" outlineLevel="0" collapsed="false">
      <c r="A488" s="9" t="s">
        <v>422</v>
      </c>
      <c r="B488" s="10"/>
      <c r="C488" s="10"/>
      <c r="D488" s="10"/>
      <c r="E488" s="10"/>
      <c r="F488" s="11" t="n">
        <f aca="false">'прил 9'!G714</f>
        <v>0</v>
      </c>
      <c r="G488" s="11" t="n">
        <f aca="false">'прил 9'!H714</f>
        <v>0</v>
      </c>
    </row>
    <row r="489" customFormat="false" ht="22.5" hidden="true" customHeight="false" outlineLevel="0" collapsed="false">
      <c r="A489" s="18" t="s">
        <v>27</v>
      </c>
      <c r="B489" s="10" t="s">
        <v>75</v>
      </c>
      <c r="C489" s="10" t="s">
        <v>180</v>
      </c>
      <c r="D489" s="10" t="s">
        <v>96</v>
      </c>
      <c r="E489" s="10" t="s">
        <v>28</v>
      </c>
      <c r="F489" s="11" t="n">
        <f aca="false">'прил 9'!G715</f>
        <v>0</v>
      </c>
      <c r="G489" s="11" t="n">
        <f aca="false">'прил 9'!H715</f>
        <v>0</v>
      </c>
    </row>
    <row r="490" customFormat="false" ht="11.25" hidden="true" customHeight="false" outlineLevel="0" collapsed="false">
      <c r="A490" s="9" t="s">
        <v>422</v>
      </c>
      <c r="B490" s="10"/>
      <c r="C490" s="10"/>
      <c r="D490" s="10"/>
      <c r="E490" s="10"/>
      <c r="F490" s="11" t="n">
        <f aca="false">'прил 9'!G716</f>
        <v>0</v>
      </c>
      <c r="G490" s="11" t="n">
        <f aca="false">'прил 9'!H716</f>
        <v>0</v>
      </c>
    </row>
    <row r="491" customFormat="false" ht="22.5" hidden="true" customHeight="false" outlineLevel="0" collapsed="false">
      <c r="A491" s="24" t="s">
        <v>113</v>
      </c>
      <c r="B491" s="10" t="s">
        <v>75</v>
      </c>
      <c r="C491" s="10" t="s">
        <v>180</v>
      </c>
      <c r="D491" s="10" t="s">
        <v>114</v>
      </c>
      <c r="E491" s="10"/>
      <c r="F491" s="11" t="n">
        <f aca="false">'прил 9'!G717</f>
        <v>0</v>
      </c>
      <c r="G491" s="11" t="n">
        <f aca="false">'прил 9'!H717</f>
        <v>0</v>
      </c>
    </row>
    <row r="492" customFormat="false" ht="22.5" hidden="true" customHeight="false" outlineLevel="0" collapsed="false">
      <c r="A492" s="15" t="s">
        <v>419</v>
      </c>
      <c r="B492" s="10" t="s">
        <v>75</v>
      </c>
      <c r="C492" s="10" t="s">
        <v>180</v>
      </c>
      <c r="D492" s="10" t="s">
        <v>114</v>
      </c>
      <c r="E492" s="10" t="s">
        <v>98</v>
      </c>
      <c r="F492" s="11" t="n">
        <f aca="false">'прил 9'!G718</f>
        <v>0</v>
      </c>
      <c r="G492" s="11" t="n">
        <f aca="false">'прил 9'!H718</f>
        <v>0</v>
      </c>
    </row>
    <row r="493" customFormat="false" ht="11.25" hidden="true" customHeight="false" outlineLevel="0" collapsed="false">
      <c r="A493" s="9" t="s">
        <v>421</v>
      </c>
      <c r="B493" s="10"/>
      <c r="C493" s="10"/>
      <c r="D493" s="10"/>
      <c r="E493" s="10"/>
      <c r="F493" s="11" t="n">
        <f aca="false">'прил 9'!G719</f>
        <v>0</v>
      </c>
      <c r="G493" s="11" t="n">
        <f aca="false">'прил 9'!H719</f>
        <v>0</v>
      </c>
    </row>
    <row r="494" customFormat="false" ht="11.25" hidden="true" customHeight="false" outlineLevel="0" collapsed="false">
      <c r="A494" s="9" t="s">
        <v>422</v>
      </c>
      <c r="B494" s="10"/>
      <c r="C494" s="10"/>
      <c r="D494" s="10"/>
      <c r="E494" s="10"/>
      <c r="F494" s="11" t="n">
        <f aca="false">'прил 9'!G720</f>
        <v>0</v>
      </c>
      <c r="G494" s="11" t="n">
        <f aca="false">'прил 9'!H720</f>
        <v>0</v>
      </c>
    </row>
    <row r="495" customFormat="false" ht="33.75" hidden="true" customHeight="false" outlineLevel="0" collapsed="false">
      <c r="A495" s="15" t="s">
        <v>99</v>
      </c>
      <c r="B495" s="10" t="s">
        <v>75</v>
      </c>
      <c r="C495" s="10" t="s">
        <v>180</v>
      </c>
      <c r="D495" s="10" t="s">
        <v>114</v>
      </c>
      <c r="E495" s="10" t="s">
        <v>100</v>
      </c>
      <c r="F495" s="11" t="n">
        <f aca="false">'прил 9'!G721</f>
        <v>0</v>
      </c>
      <c r="G495" s="11" t="n">
        <f aca="false">'прил 9'!H721</f>
        <v>0</v>
      </c>
    </row>
    <row r="496" customFormat="false" ht="11.25" hidden="true" customHeight="false" outlineLevel="0" collapsed="false">
      <c r="A496" s="9" t="s">
        <v>421</v>
      </c>
      <c r="B496" s="10"/>
      <c r="C496" s="10"/>
      <c r="D496" s="10"/>
      <c r="E496" s="10"/>
      <c r="F496" s="11" t="n">
        <f aca="false">'прил 9'!G722</f>
        <v>0</v>
      </c>
      <c r="G496" s="11" t="n">
        <f aca="false">'прил 9'!H722</f>
        <v>0</v>
      </c>
    </row>
    <row r="497" customFormat="false" ht="11.25" hidden="true" customHeight="false" outlineLevel="0" collapsed="false">
      <c r="A497" s="9" t="s">
        <v>422</v>
      </c>
      <c r="B497" s="10"/>
      <c r="C497" s="10"/>
      <c r="D497" s="10"/>
      <c r="E497" s="10"/>
      <c r="F497" s="11" t="n">
        <f aca="false">'прил 9'!G723</f>
        <v>0</v>
      </c>
      <c r="G497" s="11" t="n">
        <f aca="false">'прил 9'!H723</f>
        <v>0</v>
      </c>
    </row>
    <row r="498" customFormat="false" ht="22.5" hidden="true" customHeight="false" outlineLevel="0" collapsed="false">
      <c r="A498" s="18" t="s">
        <v>27</v>
      </c>
      <c r="B498" s="10" t="s">
        <v>75</v>
      </c>
      <c r="C498" s="10" t="s">
        <v>180</v>
      </c>
      <c r="D498" s="10" t="s">
        <v>114</v>
      </c>
      <c r="E498" s="10" t="s">
        <v>28</v>
      </c>
      <c r="F498" s="11" t="n">
        <f aca="false">'прил 9'!G724</f>
        <v>0</v>
      </c>
      <c r="G498" s="11" t="n">
        <f aca="false">'прил 9'!H724</f>
        <v>0</v>
      </c>
    </row>
    <row r="499" customFormat="false" ht="11.25" hidden="true" customHeight="false" outlineLevel="0" collapsed="false">
      <c r="A499" s="9" t="s">
        <v>422</v>
      </c>
      <c r="B499" s="10"/>
      <c r="C499" s="10"/>
      <c r="D499" s="10"/>
      <c r="E499" s="10"/>
      <c r="F499" s="11" t="n">
        <f aca="false">'прил 9'!G725</f>
        <v>0</v>
      </c>
      <c r="G499" s="11" t="n">
        <f aca="false">'прил 9'!H725</f>
        <v>0</v>
      </c>
    </row>
    <row r="500" customFormat="false" ht="12.75" hidden="false" customHeight="true" outlineLevel="0" collapsed="false">
      <c r="A500" s="9" t="s">
        <v>127</v>
      </c>
      <c r="B500" s="10" t="s">
        <v>75</v>
      </c>
      <c r="C500" s="10" t="s">
        <v>180</v>
      </c>
      <c r="D500" s="10"/>
      <c r="E500" s="10"/>
      <c r="F500" s="11" t="n">
        <f aca="false">'прил 9'!G726</f>
        <v>7686.45</v>
      </c>
      <c r="G500" s="11" t="n">
        <f aca="false">'прил 9'!H726</f>
        <v>8961.01943</v>
      </c>
    </row>
    <row r="501" customFormat="false" ht="33.75" hidden="false" customHeight="false" outlineLevel="0" collapsed="false">
      <c r="A501" s="19" t="s">
        <v>348</v>
      </c>
      <c r="B501" s="10" t="s">
        <v>75</v>
      </c>
      <c r="C501" s="10" t="s">
        <v>180</v>
      </c>
      <c r="D501" s="10" t="s">
        <v>349</v>
      </c>
      <c r="E501" s="10"/>
      <c r="F501" s="11" t="n">
        <f aca="false">'прил 9'!G727</f>
        <v>7686.45</v>
      </c>
      <c r="G501" s="11" t="n">
        <f aca="false">'прил 9'!H727</f>
        <v>8961.01943</v>
      </c>
    </row>
    <row r="502" customFormat="false" ht="43.5" hidden="false" customHeight="true" outlineLevel="0" collapsed="false">
      <c r="A502" s="9" t="s">
        <v>354</v>
      </c>
      <c r="B502" s="10" t="s">
        <v>75</v>
      </c>
      <c r="C502" s="10" t="s">
        <v>180</v>
      </c>
      <c r="D502" s="10" t="s">
        <v>355</v>
      </c>
      <c r="E502" s="10"/>
      <c r="F502" s="11" t="n">
        <f aca="false">'прил 9'!G732</f>
        <v>5449.25</v>
      </c>
      <c r="G502" s="11" t="n">
        <f aca="false">'прил 9'!H732</f>
        <v>6561.37359</v>
      </c>
    </row>
    <row r="503" customFormat="false" ht="22.5" hidden="false" customHeight="false" outlineLevel="0" collapsed="false">
      <c r="A503" s="9" t="s">
        <v>356</v>
      </c>
      <c r="B503" s="10" t="s">
        <v>75</v>
      </c>
      <c r="C503" s="10" t="s">
        <v>180</v>
      </c>
      <c r="D503" s="10" t="s">
        <v>357</v>
      </c>
      <c r="E503" s="10"/>
      <c r="F503" s="11" t="n">
        <f aca="false">'прил 9'!G733</f>
        <v>5449.25</v>
      </c>
      <c r="G503" s="11" t="n">
        <f aca="false">'прил 9'!H733</f>
        <v>6561.37359</v>
      </c>
      <c r="I503" s="40"/>
    </row>
    <row r="504" customFormat="false" ht="11.25" hidden="false" customHeight="false" outlineLevel="0" collapsed="false">
      <c r="A504" s="15" t="s">
        <v>358</v>
      </c>
      <c r="B504" s="10" t="s">
        <v>75</v>
      </c>
      <c r="C504" s="10" t="s">
        <v>180</v>
      </c>
      <c r="D504" s="10" t="s">
        <v>357</v>
      </c>
      <c r="E504" s="10" t="s">
        <v>98</v>
      </c>
      <c r="F504" s="11" t="n">
        <f aca="false">'прил 9'!G737</f>
        <v>3000</v>
      </c>
      <c r="G504" s="11" t="n">
        <f aca="false">'прил 9'!H737</f>
        <v>3809.4129</v>
      </c>
      <c r="I504" s="40"/>
    </row>
    <row r="505" customFormat="false" ht="33.75" hidden="false" customHeight="false" outlineLevel="0" collapsed="false">
      <c r="A505" s="15" t="s">
        <v>99</v>
      </c>
      <c r="B505" s="10" t="s">
        <v>75</v>
      </c>
      <c r="C505" s="10" t="s">
        <v>180</v>
      </c>
      <c r="D505" s="10" t="s">
        <v>357</v>
      </c>
      <c r="E505" s="10" t="s">
        <v>100</v>
      </c>
      <c r="F505" s="11" t="n">
        <f aca="false">'прил 9'!G741</f>
        <v>906</v>
      </c>
      <c r="G505" s="11" t="n">
        <f aca="false">'прил 9'!H741</f>
        <v>1150.40269</v>
      </c>
      <c r="I505" s="40"/>
    </row>
    <row r="506" customFormat="false" ht="21" hidden="false" customHeight="true" outlineLevel="0" collapsed="false">
      <c r="A506" s="18" t="s">
        <v>27</v>
      </c>
      <c r="B506" s="10" t="s">
        <v>75</v>
      </c>
      <c r="C506" s="10" t="s">
        <v>180</v>
      </c>
      <c r="D506" s="10" t="s">
        <v>357</v>
      </c>
      <c r="E506" s="10" t="s">
        <v>28</v>
      </c>
      <c r="F506" s="11" t="n">
        <f aca="false">'прил 9'!G745</f>
        <v>770.375</v>
      </c>
      <c r="G506" s="11" t="n">
        <f aca="false">'прил 9'!H745</f>
        <v>828.683</v>
      </c>
      <c r="I506" s="40"/>
    </row>
    <row r="507" customFormat="false" ht="13.5" hidden="false" customHeight="true" outlineLevel="0" collapsed="false">
      <c r="A507" s="18" t="s">
        <v>123</v>
      </c>
      <c r="B507" s="10" t="s">
        <v>75</v>
      </c>
      <c r="C507" s="10" t="s">
        <v>180</v>
      </c>
      <c r="D507" s="10" t="s">
        <v>357</v>
      </c>
      <c r="E507" s="10" t="s">
        <v>124</v>
      </c>
      <c r="F507" s="11" t="n">
        <f aca="false">'прил 9'!G748</f>
        <v>772.875</v>
      </c>
      <c r="G507" s="11" t="n">
        <f aca="false">'прил 9'!H748</f>
        <v>772.875</v>
      </c>
      <c r="I507" s="40"/>
    </row>
    <row r="508" customFormat="false" ht="11.25" hidden="true" customHeight="false" outlineLevel="0" collapsed="false">
      <c r="A508" s="19" t="s">
        <v>360</v>
      </c>
      <c r="B508" s="10" t="s">
        <v>75</v>
      </c>
      <c r="C508" s="10" t="s">
        <v>180</v>
      </c>
      <c r="D508" s="10" t="s">
        <v>357</v>
      </c>
      <c r="E508" s="10" t="s">
        <v>353</v>
      </c>
      <c r="F508" s="11" t="n">
        <f aca="false">'прил 9'!G751</f>
        <v>0</v>
      </c>
      <c r="G508" s="11" t="n">
        <f aca="false">'прил 9'!H751</f>
        <v>0</v>
      </c>
      <c r="I508" s="40"/>
    </row>
    <row r="509" customFormat="false" ht="67.5" hidden="true" customHeight="false" outlineLevel="0" collapsed="false">
      <c r="A509" s="19" t="s">
        <v>125</v>
      </c>
      <c r="B509" s="10" t="s">
        <v>75</v>
      </c>
      <c r="C509" s="10" t="s">
        <v>180</v>
      </c>
      <c r="D509" s="10" t="s">
        <v>357</v>
      </c>
      <c r="E509" s="10" t="s">
        <v>30</v>
      </c>
      <c r="F509" s="11" t="n">
        <f aca="false">'прил 9'!G752</f>
        <v>0</v>
      </c>
      <c r="G509" s="11" t="n">
        <f aca="false">'прил 9'!H752</f>
        <v>0</v>
      </c>
    </row>
    <row r="510" customFormat="false" ht="11.25" hidden="true" customHeight="false" outlineLevel="0" collapsed="false">
      <c r="A510" s="18" t="s">
        <v>361</v>
      </c>
      <c r="B510" s="10" t="s">
        <v>75</v>
      </c>
      <c r="C510" s="10" t="s">
        <v>180</v>
      </c>
      <c r="D510" s="10" t="s">
        <v>357</v>
      </c>
      <c r="E510" s="10" t="s">
        <v>362</v>
      </c>
      <c r="F510" s="11" t="n">
        <f aca="false">'прил 9'!G753</f>
        <v>0</v>
      </c>
      <c r="G510" s="11" t="n">
        <f aca="false">'прил 9'!H753</f>
        <v>0</v>
      </c>
    </row>
    <row r="511" customFormat="false" ht="11.25" hidden="true" customHeight="false" outlineLevel="0" collapsed="false">
      <c r="A511" s="18" t="s">
        <v>31</v>
      </c>
      <c r="B511" s="10" t="s">
        <v>75</v>
      </c>
      <c r="C511" s="10" t="s">
        <v>180</v>
      </c>
      <c r="D511" s="10" t="s">
        <v>357</v>
      </c>
      <c r="E511" s="10" t="s">
        <v>32</v>
      </c>
      <c r="F511" s="11" t="n">
        <f aca="false">'прил 9'!G754</f>
        <v>0</v>
      </c>
      <c r="G511" s="11" t="n">
        <f aca="false">'прил 9'!H754</f>
        <v>0</v>
      </c>
    </row>
    <row r="512" customFormat="false" ht="11.25" hidden="true" customHeight="false" outlineLevel="0" collapsed="false">
      <c r="A512" s="20" t="s">
        <v>33</v>
      </c>
      <c r="B512" s="10" t="s">
        <v>75</v>
      </c>
      <c r="C512" s="10" t="s">
        <v>180</v>
      </c>
      <c r="D512" s="10" t="s">
        <v>357</v>
      </c>
      <c r="E512" s="10" t="s">
        <v>34</v>
      </c>
      <c r="F512" s="11" t="n">
        <f aca="false">'прил 9'!G755</f>
        <v>0</v>
      </c>
      <c r="G512" s="11" t="n">
        <f aca="false">'прил 9'!H755</f>
        <v>0</v>
      </c>
    </row>
    <row r="513" customFormat="false" ht="56.25" hidden="false" customHeight="false" outlineLevel="0" collapsed="false">
      <c r="A513" s="57" t="s">
        <v>426</v>
      </c>
      <c r="B513" s="58" t="s">
        <v>75</v>
      </c>
      <c r="C513" s="58" t="s">
        <v>180</v>
      </c>
      <c r="D513" s="58" t="s">
        <v>427</v>
      </c>
      <c r="E513" s="58"/>
      <c r="F513" s="27" t="n">
        <f aca="false">'прил 9'!G756</f>
        <v>1195.6</v>
      </c>
      <c r="G513" s="27" t="n">
        <f aca="false">'прил 9'!H756</f>
        <v>1195.6</v>
      </c>
    </row>
    <row r="514" customFormat="false" ht="45" hidden="false" customHeight="false" outlineLevel="0" collapsed="false">
      <c r="A514" s="57" t="s">
        <v>428</v>
      </c>
      <c r="B514" s="58" t="s">
        <v>75</v>
      </c>
      <c r="C514" s="58" t="s">
        <v>180</v>
      </c>
      <c r="D514" s="58" t="s">
        <v>429</v>
      </c>
      <c r="E514" s="58"/>
      <c r="F514" s="27" t="n">
        <f aca="false">'прил 9'!G757</f>
        <v>1195.6</v>
      </c>
      <c r="G514" s="27" t="n">
        <f aca="false">'прил 9'!H757</f>
        <v>1195.6</v>
      </c>
    </row>
    <row r="515" customFormat="false" ht="11.25" hidden="false" customHeight="false" outlineLevel="0" collapsed="false">
      <c r="A515" s="59" t="s">
        <v>358</v>
      </c>
      <c r="B515" s="58" t="s">
        <v>75</v>
      </c>
      <c r="C515" s="58" t="s">
        <v>180</v>
      </c>
      <c r="D515" s="58" t="s">
        <v>429</v>
      </c>
      <c r="E515" s="58" t="s">
        <v>98</v>
      </c>
      <c r="F515" s="27" t="n">
        <f aca="false">'прил 9'!G758</f>
        <v>459.13978</v>
      </c>
      <c r="G515" s="27" t="n">
        <f aca="false">'прил 9'!H758</f>
        <v>459.13978</v>
      </c>
    </row>
    <row r="516" customFormat="false" ht="33.75" hidden="false" customHeight="false" outlineLevel="0" collapsed="false">
      <c r="A516" s="59" t="s">
        <v>99</v>
      </c>
      <c r="B516" s="58" t="s">
        <v>75</v>
      </c>
      <c r="C516" s="58" t="s">
        <v>180</v>
      </c>
      <c r="D516" s="58" t="s">
        <v>429</v>
      </c>
      <c r="E516" s="58" t="s">
        <v>100</v>
      </c>
      <c r="F516" s="27" t="n">
        <f aca="false">'прил 9'!G759</f>
        <v>138.66022</v>
      </c>
      <c r="G516" s="27" t="n">
        <f aca="false">'прил 9'!H759</f>
        <v>138.66022</v>
      </c>
    </row>
    <row r="517" customFormat="false" ht="33.75" hidden="false" customHeight="false" outlineLevel="0" collapsed="false">
      <c r="A517" s="57" t="s">
        <v>352</v>
      </c>
      <c r="B517" s="58" t="s">
        <v>75</v>
      </c>
      <c r="C517" s="58" t="s">
        <v>180</v>
      </c>
      <c r="D517" s="58" t="s">
        <v>429</v>
      </c>
      <c r="E517" s="58" t="s">
        <v>359</v>
      </c>
      <c r="F517" s="27" t="n">
        <f aca="false">'прил 9'!G760</f>
        <v>597.8</v>
      </c>
      <c r="G517" s="27" t="n">
        <f aca="false">'прил 9'!H760</f>
        <v>597.8</v>
      </c>
    </row>
    <row r="518" customFormat="false" ht="22.5" hidden="false" customHeight="false" outlineLevel="0" collapsed="false">
      <c r="A518" s="19" t="s">
        <v>21</v>
      </c>
      <c r="B518" s="10" t="s">
        <v>75</v>
      </c>
      <c r="C518" s="10" t="s">
        <v>180</v>
      </c>
      <c r="D518" s="10" t="s">
        <v>430</v>
      </c>
      <c r="E518" s="10"/>
      <c r="F518" s="11" t="n">
        <f aca="false">'прил 9'!G728</f>
        <v>1041.6</v>
      </c>
      <c r="G518" s="11" t="n">
        <f aca="false">'прил 9'!H728</f>
        <v>1204.04584</v>
      </c>
    </row>
    <row r="519" customFormat="false" ht="11.25" hidden="false" customHeight="false" outlineLevel="0" collapsed="false">
      <c r="A519" s="19" t="s">
        <v>423</v>
      </c>
      <c r="B519" s="10" t="s">
        <v>75</v>
      </c>
      <c r="C519" s="10" t="s">
        <v>180</v>
      </c>
      <c r="D519" s="10" t="s">
        <v>430</v>
      </c>
      <c r="E519" s="10" t="s">
        <v>24</v>
      </c>
      <c r="F519" s="11" t="n">
        <f aca="false">'прил 9'!G729</f>
        <v>800</v>
      </c>
      <c r="G519" s="11" t="n">
        <f aca="false">'прил 9'!H729</f>
        <v>924.76639</v>
      </c>
    </row>
    <row r="520" customFormat="false" ht="33.75" hidden="false" customHeight="false" outlineLevel="0" collapsed="false">
      <c r="A520" s="19" t="s">
        <v>25</v>
      </c>
      <c r="B520" s="10" t="s">
        <v>75</v>
      </c>
      <c r="C520" s="10" t="s">
        <v>180</v>
      </c>
      <c r="D520" s="10" t="s">
        <v>430</v>
      </c>
      <c r="E520" s="10" t="s">
        <v>26</v>
      </c>
      <c r="F520" s="11" t="n">
        <f aca="false">'прил 9'!G730</f>
        <v>241.6</v>
      </c>
      <c r="G520" s="11" t="n">
        <f aca="false">'прил 9'!H730</f>
        <v>279.27945</v>
      </c>
    </row>
    <row r="521" customFormat="false" ht="22.5" hidden="false" customHeight="false" outlineLevel="0" collapsed="false">
      <c r="A521" s="18" t="s">
        <v>27</v>
      </c>
      <c r="B521" s="10" t="s">
        <v>75</v>
      </c>
      <c r="C521" s="10" t="s">
        <v>180</v>
      </c>
      <c r="D521" s="10" t="s">
        <v>430</v>
      </c>
      <c r="E521" s="10" t="s">
        <v>28</v>
      </c>
      <c r="F521" s="11" t="n">
        <f aca="false">'прил 9'!G731</f>
        <v>0</v>
      </c>
      <c r="G521" s="11" t="n">
        <f aca="false">'прил 9'!H731</f>
        <v>0</v>
      </c>
    </row>
    <row r="522" customFormat="false" ht="33.75" hidden="true" customHeight="false" outlineLevel="0" collapsed="false">
      <c r="A522" s="9" t="s">
        <v>240</v>
      </c>
      <c r="B522" s="10" t="s">
        <v>75</v>
      </c>
      <c r="C522" s="10" t="s">
        <v>180</v>
      </c>
      <c r="D522" s="10" t="s">
        <v>241</v>
      </c>
      <c r="E522" s="10"/>
      <c r="F522" s="11" t="n">
        <f aca="false">'прил 9'!G761</f>
        <v>0</v>
      </c>
      <c r="G522" s="11" t="n">
        <f aca="false">'прил 9'!H761</f>
        <v>0</v>
      </c>
    </row>
    <row r="523" customFormat="false" ht="11.25" hidden="true" customHeight="false" outlineLevel="0" collapsed="false">
      <c r="A523" s="9" t="s">
        <v>431</v>
      </c>
      <c r="B523" s="10" t="s">
        <v>75</v>
      </c>
      <c r="C523" s="10" t="s">
        <v>180</v>
      </c>
      <c r="D523" s="10" t="s">
        <v>432</v>
      </c>
      <c r="E523" s="10"/>
      <c r="F523" s="11" t="n">
        <f aca="false">'прил 9'!G762</f>
        <v>0</v>
      </c>
      <c r="G523" s="11" t="n">
        <f aca="false">'прил 9'!H762</f>
        <v>0</v>
      </c>
    </row>
    <row r="524" customFormat="false" ht="22.5" hidden="true" customHeight="false" outlineLevel="0" collapsed="false">
      <c r="A524" s="24" t="s">
        <v>433</v>
      </c>
      <c r="B524" s="10" t="s">
        <v>75</v>
      </c>
      <c r="C524" s="10" t="s">
        <v>180</v>
      </c>
      <c r="D524" s="10" t="s">
        <v>434</v>
      </c>
      <c r="E524" s="10"/>
      <c r="F524" s="11" t="n">
        <f aca="false">'прил 9'!G763</f>
        <v>0</v>
      </c>
      <c r="G524" s="11" t="n">
        <f aca="false">'прил 9'!H763</f>
        <v>0</v>
      </c>
      <c r="L524" s="60"/>
    </row>
    <row r="525" customFormat="false" ht="33.75" hidden="true" customHeight="false" outlineLevel="0" collapsed="false">
      <c r="A525" s="24" t="s">
        <v>435</v>
      </c>
      <c r="B525" s="10" t="s">
        <v>75</v>
      </c>
      <c r="C525" s="10" t="s">
        <v>180</v>
      </c>
      <c r="D525" s="10" t="s">
        <v>436</v>
      </c>
      <c r="E525" s="10"/>
      <c r="F525" s="11" t="n">
        <f aca="false">'прил 9'!G764</f>
        <v>0</v>
      </c>
      <c r="G525" s="11" t="n">
        <f aca="false">'прил 9'!H764</f>
        <v>0</v>
      </c>
      <c r="L525" s="60"/>
    </row>
    <row r="526" customFormat="false" ht="22.5" hidden="true" customHeight="false" outlineLevel="0" collapsed="false">
      <c r="A526" s="18" t="s">
        <v>27</v>
      </c>
      <c r="B526" s="10" t="s">
        <v>75</v>
      </c>
      <c r="C526" s="10" t="s">
        <v>180</v>
      </c>
      <c r="D526" s="10" t="s">
        <v>436</v>
      </c>
      <c r="E526" s="10" t="s">
        <v>28</v>
      </c>
      <c r="F526" s="11" t="n">
        <f aca="false">'прил 9'!G765</f>
        <v>0</v>
      </c>
      <c r="G526" s="11" t="n">
        <f aca="false">'прил 9'!H765</f>
        <v>0</v>
      </c>
      <c r="L526" s="60"/>
    </row>
    <row r="527" customFormat="false" ht="11.25" hidden="true" customHeight="false" outlineLevel="0" collapsed="false">
      <c r="A527" s="19" t="s">
        <v>360</v>
      </c>
      <c r="B527" s="10"/>
      <c r="C527" s="10"/>
      <c r="D527" s="10"/>
      <c r="E527" s="10" t="s">
        <v>353</v>
      </c>
      <c r="F527" s="11"/>
      <c r="G527" s="41"/>
      <c r="L527" s="60"/>
    </row>
    <row r="528" customFormat="false" ht="56.25" hidden="true" customHeight="false" outlineLevel="0" collapsed="false">
      <c r="A528" s="21" t="s">
        <v>170</v>
      </c>
      <c r="B528" s="10" t="s">
        <v>75</v>
      </c>
      <c r="C528" s="10" t="s">
        <v>180</v>
      </c>
      <c r="D528" s="10" t="s">
        <v>171</v>
      </c>
      <c r="E528" s="10"/>
      <c r="F528" s="11" t="n">
        <f aca="false">'прил 9'!G767</f>
        <v>0</v>
      </c>
      <c r="G528" s="11" t="n">
        <f aca="false">'прил 9'!H767</f>
        <v>0</v>
      </c>
    </row>
    <row r="529" customFormat="false" ht="22.5" hidden="true" customHeight="false" outlineLevel="0" collapsed="false">
      <c r="A529" s="21" t="s">
        <v>172</v>
      </c>
      <c r="B529" s="10" t="s">
        <v>75</v>
      </c>
      <c r="C529" s="10" t="s">
        <v>180</v>
      </c>
      <c r="D529" s="10" t="s">
        <v>173</v>
      </c>
      <c r="E529" s="10"/>
      <c r="F529" s="11" t="n">
        <f aca="false">'прил 9'!G768</f>
        <v>0</v>
      </c>
      <c r="G529" s="11" t="n">
        <f aca="false">'прил 9'!H768</f>
        <v>0</v>
      </c>
    </row>
    <row r="530" customFormat="false" ht="22.5" hidden="true" customHeight="false" outlineLevel="0" collapsed="false">
      <c r="A530" s="18" t="s">
        <v>27</v>
      </c>
      <c r="B530" s="10" t="s">
        <v>75</v>
      </c>
      <c r="C530" s="10" t="s">
        <v>180</v>
      </c>
      <c r="D530" s="10" t="s">
        <v>173</v>
      </c>
      <c r="E530" s="10" t="s">
        <v>28</v>
      </c>
      <c r="F530" s="11" t="n">
        <f aca="false">'прил 9'!G769</f>
        <v>0</v>
      </c>
      <c r="G530" s="11" t="n">
        <f aca="false">'прил 9'!H769</f>
        <v>0</v>
      </c>
    </row>
    <row r="531" customFormat="false" ht="37.5" hidden="true" customHeight="true" outlineLevel="0" collapsed="false">
      <c r="A531" s="18" t="s">
        <v>41</v>
      </c>
      <c r="B531" s="10" t="s">
        <v>75</v>
      </c>
      <c r="C531" s="10" t="s">
        <v>180</v>
      </c>
      <c r="D531" s="22" t="s">
        <v>42</v>
      </c>
      <c r="E531" s="10"/>
      <c r="F531" s="11" t="n">
        <f aca="false">'прил 9'!G770</f>
        <v>0</v>
      </c>
      <c r="G531" s="11" t="n">
        <f aca="false">'прил 9'!H770</f>
        <v>0</v>
      </c>
    </row>
    <row r="532" customFormat="false" ht="45" hidden="true" customHeight="false" outlineLevel="0" collapsed="false">
      <c r="A532" s="21" t="s">
        <v>43</v>
      </c>
      <c r="B532" s="10" t="s">
        <v>75</v>
      </c>
      <c r="C532" s="10" t="s">
        <v>180</v>
      </c>
      <c r="D532" s="22" t="s">
        <v>44</v>
      </c>
      <c r="E532" s="10"/>
      <c r="F532" s="11" t="n">
        <f aca="false">'прил 9'!G771</f>
        <v>0</v>
      </c>
      <c r="G532" s="11" t="n">
        <f aca="false">'прил 9'!H771</f>
        <v>0</v>
      </c>
    </row>
    <row r="533" customFormat="false" ht="22.5" hidden="true" customHeight="false" outlineLevel="0" collapsed="false">
      <c r="A533" s="18" t="s">
        <v>27</v>
      </c>
      <c r="B533" s="10" t="s">
        <v>75</v>
      </c>
      <c r="C533" s="10" t="s">
        <v>180</v>
      </c>
      <c r="D533" s="22" t="s">
        <v>44</v>
      </c>
      <c r="E533" s="10" t="s">
        <v>28</v>
      </c>
      <c r="F533" s="11" t="n">
        <f aca="false">'прил 9'!G772</f>
        <v>0</v>
      </c>
      <c r="G533" s="11" t="n">
        <f aca="false">'прил 9'!H772</f>
        <v>0</v>
      </c>
    </row>
    <row r="534" customFormat="false" ht="11.25" hidden="false" customHeight="false" outlineLevel="0" collapsed="false">
      <c r="A534" s="9" t="s">
        <v>437</v>
      </c>
      <c r="B534" s="10" t="s">
        <v>223</v>
      </c>
      <c r="C534" s="10"/>
      <c r="D534" s="10"/>
      <c r="E534" s="10"/>
      <c r="F534" s="11" t="n">
        <f aca="false">'прил 9'!G431</f>
        <v>19908.3</v>
      </c>
      <c r="G534" s="11" t="n">
        <f aca="false">'прил 9'!H431</f>
        <v>27988.7</v>
      </c>
      <c r="J534" s="12"/>
    </row>
    <row r="535" customFormat="false" ht="10.5" hidden="false" customHeight="true" outlineLevel="0" collapsed="false">
      <c r="A535" s="9" t="s">
        <v>438</v>
      </c>
      <c r="B535" s="10" t="s">
        <v>223</v>
      </c>
      <c r="C535" s="10" t="s">
        <v>13</v>
      </c>
      <c r="D535" s="10"/>
      <c r="E535" s="10"/>
      <c r="F535" s="11" t="n">
        <f aca="false">'прил 9'!G432</f>
        <v>10762.6</v>
      </c>
      <c r="G535" s="11" t="n">
        <f aca="false">'прил 9'!H432</f>
        <v>18091</v>
      </c>
    </row>
    <row r="536" customFormat="false" ht="33.75" hidden="false" customHeight="false" outlineLevel="0" collapsed="false">
      <c r="A536" s="51" t="s">
        <v>148</v>
      </c>
      <c r="B536" s="10" t="s">
        <v>223</v>
      </c>
      <c r="C536" s="10" t="s">
        <v>13</v>
      </c>
      <c r="D536" s="10" t="s">
        <v>149</v>
      </c>
      <c r="E536" s="10"/>
      <c r="F536" s="11" t="n">
        <f aca="false">'прил 9'!G433</f>
        <v>0</v>
      </c>
      <c r="G536" s="11" t="n">
        <f aca="false">'прил 9'!H433</f>
        <v>0</v>
      </c>
    </row>
    <row r="537" customFormat="false" ht="33.75" hidden="false" customHeight="false" outlineLevel="0" collapsed="false">
      <c r="A537" s="52" t="s">
        <v>156</v>
      </c>
      <c r="B537" s="10" t="s">
        <v>223</v>
      </c>
      <c r="C537" s="10" t="s">
        <v>13</v>
      </c>
      <c r="D537" s="10" t="s">
        <v>439</v>
      </c>
      <c r="E537" s="10"/>
      <c r="F537" s="11" t="n">
        <f aca="false">'прил 9'!G434</f>
        <v>0</v>
      </c>
      <c r="G537" s="11" t="n">
        <f aca="false">'прил 9'!H434</f>
        <v>0</v>
      </c>
    </row>
    <row r="538" customFormat="false" ht="48" hidden="false" customHeight="true" outlineLevel="0" collapsed="false">
      <c r="A538" s="52" t="s">
        <v>158</v>
      </c>
      <c r="B538" s="10" t="s">
        <v>223</v>
      </c>
      <c r="C538" s="10" t="s">
        <v>13</v>
      </c>
      <c r="D538" s="10" t="s">
        <v>440</v>
      </c>
      <c r="E538" s="10"/>
      <c r="F538" s="11" t="n">
        <f aca="false">'прил 9'!G435</f>
        <v>0</v>
      </c>
      <c r="G538" s="11" t="n">
        <f aca="false">'прил 9'!H435</f>
        <v>0</v>
      </c>
    </row>
    <row r="539" customFormat="false" ht="11.25" hidden="false" customHeight="false" outlineLevel="0" collapsed="false">
      <c r="A539" s="9"/>
      <c r="B539" s="10" t="s">
        <v>223</v>
      </c>
      <c r="C539" s="10" t="s">
        <v>13</v>
      </c>
      <c r="D539" s="10"/>
      <c r="E539" s="10"/>
      <c r="F539" s="11" t="n">
        <f aca="false">'прил 9'!G436</f>
        <v>0</v>
      </c>
      <c r="G539" s="11" t="n">
        <f aca="false">'прил 9'!H436</f>
        <v>0</v>
      </c>
    </row>
    <row r="540" customFormat="false" ht="33.75" hidden="false" customHeight="false" outlineLevel="0" collapsed="false">
      <c r="A540" s="19" t="s">
        <v>352</v>
      </c>
      <c r="B540" s="10" t="s">
        <v>223</v>
      </c>
      <c r="C540" s="10" t="s">
        <v>13</v>
      </c>
      <c r="D540" s="10" t="s">
        <v>440</v>
      </c>
      <c r="E540" s="10" t="s">
        <v>359</v>
      </c>
      <c r="F540" s="11" t="n">
        <f aca="false">'прил 9'!G437</f>
        <v>0</v>
      </c>
      <c r="G540" s="11" t="n">
        <f aca="false">'прил 9'!H437</f>
        <v>0</v>
      </c>
    </row>
    <row r="541" customFormat="false" ht="11.25" hidden="false" customHeight="false" outlineLevel="0" collapsed="false">
      <c r="A541" s="19"/>
      <c r="B541" s="10"/>
      <c r="C541" s="10"/>
      <c r="D541" s="10"/>
      <c r="E541" s="10"/>
      <c r="F541" s="11"/>
      <c r="G541" s="11"/>
    </row>
    <row r="542" customFormat="false" ht="11.25" hidden="false" customHeight="false" outlineLevel="0" collapsed="false">
      <c r="A542" s="19"/>
      <c r="B542" s="10"/>
      <c r="C542" s="10"/>
      <c r="D542" s="10"/>
      <c r="E542" s="10"/>
      <c r="F542" s="11"/>
      <c r="G542" s="11"/>
    </row>
    <row r="543" customFormat="false" ht="56.25" hidden="false" customHeight="false" outlineLevel="0" collapsed="false">
      <c r="A543" s="24" t="s">
        <v>441</v>
      </c>
      <c r="B543" s="10" t="s">
        <v>223</v>
      </c>
      <c r="C543" s="10" t="s">
        <v>13</v>
      </c>
      <c r="D543" s="10" t="s">
        <v>442</v>
      </c>
      <c r="E543" s="10"/>
      <c r="F543" s="11" t="n">
        <f aca="false">'прил 9'!G457</f>
        <v>0</v>
      </c>
      <c r="G543" s="11" t="n">
        <f aca="false">'прил 9'!H457</f>
        <v>0</v>
      </c>
    </row>
    <row r="544" customFormat="false" ht="33.75" hidden="false" customHeight="false" outlineLevel="0" collapsed="false">
      <c r="A544" s="19" t="s">
        <v>352</v>
      </c>
      <c r="B544" s="10" t="s">
        <v>223</v>
      </c>
      <c r="C544" s="10" t="s">
        <v>13</v>
      </c>
      <c r="D544" s="10" t="s">
        <v>442</v>
      </c>
      <c r="E544" s="10" t="s">
        <v>359</v>
      </c>
      <c r="F544" s="11" t="n">
        <f aca="false">'прил 9'!G458</f>
        <v>0</v>
      </c>
      <c r="G544" s="11" t="n">
        <f aca="false">'прил 9'!H458</f>
        <v>0</v>
      </c>
    </row>
    <row r="545" customFormat="false" ht="33.75" hidden="false" customHeight="false" outlineLevel="0" collapsed="false">
      <c r="A545" s="19" t="s">
        <v>443</v>
      </c>
      <c r="B545" s="10" t="s">
        <v>223</v>
      </c>
      <c r="C545" s="10" t="s">
        <v>13</v>
      </c>
      <c r="D545" s="22" t="n">
        <v>50000070420</v>
      </c>
      <c r="E545" s="10"/>
      <c r="F545" s="11" t="n">
        <f aca="false">'прил 9'!G465</f>
        <v>0</v>
      </c>
      <c r="G545" s="11" t="n">
        <f aca="false">'прил 9'!H465</f>
        <v>0</v>
      </c>
    </row>
    <row r="546" customFormat="false" ht="11.25" hidden="false" customHeight="false" outlineLevel="0" collapsed="false">
      <c r="A546" s="19" t="s">
        <v>360</v>
      </c>
      <c r="B546" s="10" t="s">
        <v>223</v>
      </c>
      <c r="C546" s="10" t="s">
        <v>13</v>
      </c>
      <c r="D546" s="22" t="s">
        <v>444</v>
      </c>
      <c r="E546" s="10" t="s">
        <v>353</v>
      </c>
      <c r="F546" s="11" t="n">
        <f aca="false">'прил 9'!G466</f>
        <v>0</v>
      </c>
      <c r="G546" s="11" t="n">
        <f aca="false">'прил 9'!H466</f>
        <v>0</v>
      </c>
    </row>
    <row r="547" customFormat="false" ht="33.75" hidden="false" customHeight="false" outlineLevel="0" collapsed="false">
      <c r="A547" s="19" t="s">
        <v>445</v>
      </c>
      <c r="B547" s="10" t="s">
        <v>223</v>
      </c>
      <c r="C547" s="10" t="s">
        <v>13</v>
      </c>
      <c r="D547" s="22" t="s">
        <v>446</v>
      </c>
      <c r="E547" s="10"/>
      <c r="F547" s="11" t="n">
        <f aca="false">'прил 9'!G467</f>
        <v>0</v>
      </c>
      <c r="G547" s="11" t="n">
        <f aca="false">'прил 9'!H467</f>
        <v>0</v>
      </c>
    </row>
    <row r="548" customFormat="false" ht="10.5" hidden="false" customHeight="true" outlineLevel="0" collapsed="false">
      <c r="A548" s="19" t="s">
        <v>360</v>
      </c>
      <c r="B548" s="10" t="s">
        <v>223</v>
      </c>
      <c r="C548" s="10" t="s">
        <v>13</v>
      </c>
      <c r="D548" s="22" t="s">
        <v>446</v>
      </c>
      <c r="E548" s="10" t="s">
        <v>353</v>
      </c>
      <c r="F548" s="11" t="n">
        <f aca="false">'прил 9'!G468</f>
        <v>0</v>
      </c>
      <c r="G548" s="11" t="n">
        <f aca="false">'прил 9'!H468</f>
        <v>0</v>
      </c>
    </row>
    <row r="549" customFormat="false" ht="101.25" hidden="false" customHeight="false" outlineLevel="0" collapsed="false">
      <c r="A549" s="29" t="s">
        <v>95</v>
      </c>
      <c r="B549" s="10" t="s">
        <v>223</v>
      </c>
      <c r="C549" s="10" t="s">
        <v>13</v>
      </c>
      <c r="D549" s="10" t="s">
        <v>96</v>
      </c>
      <c r="E549" s="10"/>
      <c r="F549" s="11" t="n">
        <f aca="false">'прил 9'!G469</f>
        <v>0</v>
      </c>
      <c r="G549" s="11" t="n">
        <f aca="false">'прил 9'!H469</f>
        <v>0</v>
      </c>
    </row>
    <row r="550" customFormat="false" ht="33.75" hidden="false" customHeight="false" outlineLevel="0" collapsed="false">
      <c r="A550" s="19" t="s">
        <v>352</v>
      </c>
      <c r="B550" s="10" t="s">
        <v>223</v>
      </c>
      <c r="C550" s="10" t="s">
        <v>13</v>
      </c>
      <c r="D550" s="10" t="s">
        <v>96</v>
      </c>
      <c r="E550" s="10" t="s">
        <v>359</v>
      </c>
      <c r="F550" s="11" t="n">
        <f aca="false">'прил 9'!G470</f>
        <v>0</v>
      </c>
      <c r="G550" s="11" t="n">
        <f aca="false">'прил 9'!H470</f>
        <v>0</v>
      </c>
    </row>
    <row r="551" customFormat="false" ht="33.75" hidden="false" customHeight="false" outlineLevel="0" collapsed="false">
      <c r="A551" s="19" t="s">
        <v>447</v>
      </c>
      <c r="B551" s="10" t="s">
        <v>223</v>
      </c>
      <c r="C551" s="10" t="s">
        <v>13</v>
      </c>
      <c r="D551" s="10" t="s">
        <v>448</v>
      </c>
      <c r="E551" s="10"/>
      <c r="F551" s="11" t="n">
        <f aca="false">'прил 9'!G473</f>
        <v>0</v>
      </c>
      <c r="G551" s="11" t="n">
        <f aca="false">'прил 9'!H473</f>
        <v>0</v>
      </c>
    </row>
    <row r="552" customFormat="false" ht="11.25" hidden="false" customHeight="false" outlineLevel="0" collapsed="false">
      <c r="A552" s="19" t="s">
        <v>360</v>
      </c>
      <c r="B552" s="10" t="s">
        <v>223</v>
      </c>
      <c r="C552" s="10" t="s">
        <v>13</v>
      </c>
      <c r="D552" s="10" t="s">
        <v>448</v>
      </c>
      <c r="E552" s="10" t="s">
        <v>353</v>
      </c>
      <c r="F552" s="11" t="n">
        <f aca="false">'прил 9'!G474</f>
        <v>0</v>
      </c>
      <c r="G552" s="11" t="n">
        <f aca="false">'прил 9'!H474</f>
        <v>0</v>
      </c>
    </row>
    <row r="553" customFormat="false" ht="45" hidden="false" customHeight="false" outlineLevel="0" collapsed="false">
      <c r="A553" s="19" t="s">
        <v>449</v>
      </c>
      <c r="B553" s="10" t="s">
        <v>223</v>
      </c>
      <c r="C553" s="10" t="s">
        <v>13</v>
      </c>
      <c r="D553" s="10" t="s">
        <v>450</v>
      </c>
      <c r="E553" s="10"/>
      <c r="F553" s="11" t="n">
        <f aca="false">'прил 9'!G475</f>
        <v>0</v>
      </c>
      <c r="G553" s="11" t="n">
        <f aca="false">'прил 9'!H475</f>
        <v>0</v>
      </c>
    </row>
    <row r="554" customFormat="false" ht="45" hidden="false" customHeight="false" outlineLevel="0" collapsed="false">
      <c r="A554" s="19" t="s">
        <v>451</v>
      </c>
      <c r="B554" s="10" t="s">
        <v>223</v>
      </c>
      <c r="C554" s="10" t="s">
        <v>13</v>
      </c>
      <c r="D554" s="10" t="s">
        <v>452</v>
      </c>
      <c r="E554" s="10"/>
      <c r="F554" s="11" t="n">
        <f aca="false">'прил 9'!G476</f>
        <v>0</v>
      </c>
      <c r="G554" s="11" t="n">
        <f aca="false">'прил 9'!H476</f>
        <v>0</v>
      </c>
    </row>
    <row r="555" customFormat="false" ht="11.25" hidden="false" customHeight="false" outlineLevel="0" collapsed="false">
      <c r="A555" s="19" t="s">
        <v>360</v>
      </c>
      <c r="B555" s="10" t="s">
        <v>223</v>
      </c>
      <c r="C555" s="10" t="s">
        <v>13</v>
      </c>
      <c r="D555" s="10" t="s">
        <v>452</v>
      </c>
      <c r="E555" s="10" t="s">
        <v>353</v>
      </c>
      <c r="F555" s="11" t="n">
        <f aca="false">'прил 9'!G477</f>
        <v>0</v>
      </c>
      <c r="G555" s="11" t="n">
        <f aca="false">'прил 9'!H477</f>
        <v>0</v>
      </c>
    </row>
    <row r="556" customFormat="false" ht="22.5" hidden="false" customHeight="false" outlineLevel="0" collapsed="false">
      <c r="A556" s="19" t="s">
        <v>453</v>
      </c>
      <c r="B556" s="10" t="s">
        <v>223</v>
      </c>
      <c r="C556" s="10" t="s">
        <v>13</v>
      </c>
      <c r="D556" s="10" t="s">
        <v>454</v>
      </c>
      <c r="E556" s="10"/>
      <c r="F556" s="11" t="n">
        <f aca="false">'прил 9'!G478</f>
        <v>0</v>
      </c>
      <c r="G556" s="11" t="n">
        <f aca="false">'прил 9'!H478</f>
        <v>0</v>
      </c>
    </row>
    <row r="557" customFormat="false" ht="11.25" hidden="false" customHeight="false" outlineLevel="0" collapsed="false">
      <c r="A557" s="19" t="s">
        <v>360</v>
      </c>
      <c r="B557" s="10" t="s">
        <v>223</v>
      </c>
      <c r="C557" s="10" t="s">
        <v>13</v>
      </c>
      <c r="D557" s="10" t="s">
        <v>454</v>
      </c>
      <c r="E557" s="10" t="s">
        <v>353</v>
      </c>
      <c r="F557" s="11" t="n">
        <f aca="false">'прил 9'!G479</f>
        <v>0</v>
      </c>
      <c r="G557" s="11" t="n">
        <f aca="false">'прил 9'!H479</f>
        <v>0</v>
      </c>
    </row>
    <row r="558" customFormat="false" ht="45" hidden="false" customHeight="false" outlineLevel="0" collapsed="false">
      <c r="A558" s="19" t="s">
        <v>455</v>
      </c>
      <c r="B558" s="10" t="s">
        <v>223</v>
      </c>
      <c r="C558" s="10" t="s">
        <v>13</v>
      </c>
      <c r="D558" s="10" t="s">
        <v>456</v>
      </c>
      <c r="E558" s="10"/>
      <c r="F558" s="11" t="n">
        <f aca="false">'прил 9'!G480</f>
        <v>0</v>
      </c>
      <c r="G558" s="11" t="n">
        <f aca="false">'прил 9'!H480</f>
        <v>0</v>
      </c>
    </row>
    <row r="559" customFormat="false" ht="11.25" hidden="false" customHeight="false" outlineLevel="0" collapsed="false">
      <c r="A559" s="19" t="s">
        <v>360</v>
      </c>
      <c r="B559" s="10" t="s">
        <v>223</v>
      </c>
      <c r="C559" s="10" t="s">
        <v>13</v>
      </c>
      <c r="D559" s="10" t="s">
        <v>456</v>
      </c>
      <c r="E559" s="10" t="s">
        <v>353</v>
      </c>
      <c r="F559" s="11" t="n">
        <f aca="false">'прил 9'!G481</f>
        <v>0</v>
      </c>
      <c r="G559" s="11" t="n">
        <f aca="false">'прил 9'!H481</f>
        <v>0</v>
      </c>
    </row>
    <row r="560" customFormat="false" ht="22.5" hidden="false" customHeight="false" outlineLevel="0" collapsed="false">
      <c r="A560" s="19" t="s">
        <v>457</v>
      </c>
      <c r="B560" s="10" t="s">
        <v>223</v>
      </c>
      <c r="C560" s="10" t="s">
        <v>13</v>
      </c>
      <c r="D560" s="10" t="s">
        <v>458</v>
      </c>
      <c r="E560" s="10"/>
      <c r="F560" s="11" t="n">
        <f aca="false">'прил 9'!G482</f>
        <v>0</v>
      </c>
      <c r="G560" s="11" t="n">
        <f aca="false">'прил 9'!H482</f>
        <v>0</v>
      </c>
    </row>
    <row r="561" customFormat="false" ht="11.25" hidden="false" customHeight="false" outlineLevel="0" collapsed="false">
      <c r="A561" s="19" t="s">
        <v>360</v>
      </c>
      <c r="B561" s="10" t="s">
        <v>223</v>
      </c>
      <c r="C561" s="10" t="s">
        <v>13</v>
      </c>
      <c r="D561" s="10" t="s">
        <v>458</v>
      </c>
      <c r="E561" s="10" t="s">
        <v>353</v>
      </c>
      <c r="F561" s="11" t="n">
        <f aca="false">'прил 9'!G483</f>
        <v>0</v>
      </c>
      <c r="G561" s="11" t="n">
        <f aca="false">'прил 9'!H483</f>
        <v>0</v>
      </c>
    </row>
    <row r="562" customFormat="false" ht="22.5" hidden="false" customHeight="false" outlineLevel="0" collapsed="false">
      <c r="A562" s="19" t="s">
        <v>459</v>
      </c>
      <c r="B562" s="10" t="s">
        <v>223</v>
      </c>
      <c r="C562" s="10" t="s">
        <v>13</v>
      </c>
      <c r="D562" s="10" t="s">
        <v>460</v>
      </c>
      <c r="E562" s="10"/>
      <c r="F562" s="11" t="n">
        <f aca="false">'прил 9'!G484</f>
        <v>0</v>
      </c>
      <c r="G562" s="11" t="n">
        <f aca="false">'прил 9'!H484</f>
        <v>0</v>
      </c>
    </row>
    <row r="563" customFormat="false" ht="22.5" hidden="false" customHeight="false" outlineLevel="0" collapsed="false">
      <c r="A563" s="19" t="s">
        <v>461</v>
      </c>
      <c r="B563" s="10" t="s">
        <v>223</v>
      </c>
      <c r="C563" s="10" t="s">
        <v>13</v>
      </c>
      <c r="D563" s="10" t="s">
        <v>462</v>
      </c>
      <c r="E563" s="10"/>
      <c r="F563" s="11" t="n">
        <f aca="false">'прил 9'!G485</f>
        <v>0</v>
      </c>
      <c r="G563" s="11" t="n">
        <f aca="false">'прил 9'!H485</f>
        <v>0</v>
      </c>
    </row>
    <row r="564" customFormat="false" ht="11.25" hidden="false" customHeight="false" outlineLevel="0" collapsed="false">
      <c r="A564" s="19" t="s">
        <v>463</v>
      </c>
      <c r="B564" s="10" t="s">
        <v>223</v>
      </c>
      <c r="C564" s="10" t="s">
        <v>13</v>
      </c>
      <c r="D564" s="10" t="s">
        <v>464</v>
      </c>
      <c r="E564" s="10"/>
      <c r="F564" s="11" t="n">
        <f aca="false">'прил 9'!G486</f>
        <v>0</v>
      </c>
      <c r="G564" s="11" t="n">
        <f aca="false">'прил 9'!H486</f>
        <v>0</v>
      </c>
    </row>
    <row r="565" customFormat="false" ht="11.25" hidden="false" customHeight="false" outlineLevel="0" collapsed="false">
      <c r="A565" s="19" t="s">
        <v>360</v>
      </c>
      <c r="B565" s="10" t="s">
        <v>223</v>
      </c>
      <c r="C565" s="10" t="s">
        <v>13</v>
      </c>
      <c r="D565" s="10" t="s">
        <v>464</v>
      </c>
      <c r="E565" s="10" t="s">
        <v>353</v>
      </c>
      <c r="F565" s="11" t="n">
        <f aca="false">'прил 9'!G487</f>
        <v>0</v>
      </c>
      <c r="G565" s="11" t="n">
        <f aca="false">'прил 9'!H487</f>
        <v>0</v>
      </c>
    </row>
    <row r="566" customFormat="false" ht="33.75" hidden="false" customHeight="false" outlineLevel="0" collapsed="false">
      <c r="A566" s="19" t="s">
        <v>465</v>
      </c>
      <c r="B566" s="10" t="s">
        <v>223</v>
      </c>
      <c r="C566" s="10" t="s">
        <v>13</v>
      </c>
      <c r="D566" s="10" t="s">
        <v>466</v>
      </c>
      <c r="E566" s="10"/>
      <c r="F566" s="11" t="n">
        <f aca="false">'прил 9'!G488</f>
        <v>0</v>
      </c>
      <c r="G566" s="11" t="n">
        <f aca="false">'прил 9'!H488</f>
        <v>0</v>
      </c>
    </row>
    <row r="567" customFormat="false" ht="11.25" hidden="false" customHeight="false" outlineLevel="0" collapsed="false">
      <c r="A567" s="19" t="s">
        <v>360</v>
      </c>
      <c r="B567" s="10" t="s">
        <v>223</v>
      </c>
      <c r="C567" s="10" t="s">
        <v>13</v>
      </c>
      <c r="D567" s="10" t="s">
        <v>466</v>
      </c>
      <c r="E567" s="10" t="s">
        <v>353</v>
      </c>
      <c r="F567" s="11" t="n">
        <f aca="false">'прил 9'!G489</f>
        <v>0</v>
      </c>
      <c r="G567" s="11" t="n">
        <f aca="false">'прил 9'!H489</f>
        <v>0</v>
      </c>
    </row>
    <row r="568" customFormat="false" ht="45" hidden="false" customHeight="false" outlineLevel="0" collapsed="false">
      <c r="A568" s="19" t="s">
        <v>467</v>
      </c>
      <c r="B568" s="10" t="s">
        <v>223</v>
      </c>
      <c r="C568" s="10" t="s">
        <v>13</v>
      </c>
      <c r="D568" s="10" t="s">
        <v>468</v>
      </c>
      <c r="E568" s="10"/>
      <c r="F568" s="11" t="n">
        <f aca="false">'прил 9'!G490</f>
        <v>0</v>
      </c>
      <c r="G568" s="11" t="n">
        <f aca="false">'прил 9'!H490</f>
        <v>0</v>
      </c>
    </row>
    <row r="569" customFormat="false" ht="11.25" hidden="false" customHeight="false" outlineLevel="0" collapsed="false">
      <c r="A569" s="19" t="s">
        <v>463</v>
      </c>
      <c r="B569" s="10" t="s">
        <v>223</v>
      </c>
      <c r="C569" s="10" t="s">
        <v>13</v>
      </c>
      <c r="D569" s="10" t="s">
        <v>469</v>
      </c>
      <c r="E569" s="10"/>
      <c r="F569" s="11" t="n">
        <f aca="false">'прил 9'!G491</f>
        <v>0</v>
      </c>
      <c r="G569" s="11" t="n">
        <f aca="false">'прил 9'!H491</f>
        <v>0</v>
      </c>
    </row>
    <row r="570" customFormat="false" ht="45" hidden="false" customHeight="false" outlineLevel="0" collapsed="false">
      <c r="A570" s="19" t="s">
        <v>470</v>
      </c>
      <c r="B570" s="10" t="s">
        <v>223</v>
      </c>
      <c r="C570" s="10" t="s">
        <v>13</v>
      </c>
      <c r="D570" s="10" t="s">
        <v>471</v>
      </c>
      <c r="E570" s="10"/>
      <c r="F570" s="11" t="n">
        <f aca="false">'прил 9'!G493</f>
        <v>0</v>
      </c>
      <c r="G570" s="11" t="n">
        <f aca="false">'прил 9'!H493</f>
        <v>0</v>
      </c>
    </row>
    <row r="571" customFormat="false" ht="11.25" hidden="false" customHeight="false" outlineLevel="0" collapsed="false">
      <c r="A571" s="19" t="s">
        <v>360</v>
      </c>
      <c r="B571" s="10" t="s">
        <v>223</v>
      </c>
      <c r="C571" s="10" t="s">
        <v>13</v>
      </c>
      <c r="D571" s="10" t="s">
        <v>471</v>
      </c>
      <c r="E571" s="10" t="s">
        <v>353</v>
      </c>
      <c r="F571" s="11" t="n">
        <f aca="false">'прил 9'!G494</f>
        <v>0</v>
      </c>
      <c r="G571" s="11" t="n">
        <f aca="false">'прил 9'!H494</f>
        <v>0</v>
      </c>
    </row>
    <row r="572" customFormat="false" ht="11.25" hidden="false" customHeight="false" outlineLevel="0" collapsed="false">
      <c r="A572" s="24" t="s">
        <v>360</v>
      </c>
      <c r="B572" s="10" t="s">
        <v>223</v>
      </c>
      <c r="C572" s="10" t="s">
        <v>13</v>
      </c>
      <c r="D572" s="10" t="s">
        <v>469</v>
      </c>
      <c r="E572" s="10" t="s">
        <v>353</v>
      </c>
      <c r="F572" s="11" t="n">
        <f aca="false">'прил 9'!G492</f>
        <v>0</v>
      </c>
      <c r="G572" s="11" t="n">
        <f aca="false">'прил 9'!H492</f>
        <v>0</v>
      </c>
    </row>
    <row r="573" customFormat="false" ht="33.75" hidden="false" customHeight="false" outlineLevel="0" collapsed="false">
      <c r="A573" s="15" t="s">
        <v>472</v>
      </c>
      <c r="B573" s="10" t="s">
        <v>223</v>
      </c>
      <c r="C573" s="10" t="s">
        <v>13</v>
      </c>
      <c r="D573" s="10" t="s">
        <v>473</v>
      </c>
      <c r="E573" s="10"/>
      <c r="F573" s="11" t="n">
        <f aca="false">'прил 9'!G461</f>
        <v>0</v>
      </c>
      <c r="G573" s="11" t="n">
        <f aca="false">'прил 9'!H461</f>
        <v>0</v>
      </c>
    </row>
    <row r="574" customFormat="false" ht="11.25" hidden="false" customHeight="false" outlineLevel="0" collapsed="false">
      <c r="A574" s="19" t="s">
        <v>360</v>
      </c>
      <c r="B574" s="10" t="s">
        <v>223</v>
      </c>
      <c r="C574" s="10" t="s">
        <v>13</v>
      </c>
      <c r="D574" s="10" t="s">
        <v>473</v>
      </c>
      <c r="E574" s="10" t="s">
        <v>353</v>
      </c>
      <c r="F574" s="11" t="n">
        <f aca="false">'прил 9'!G462</f>
        <v>0</v>
      </c>
      <c r="G574" s="11" t="n">
        <f aca="false">'прил 9'!H462</f>
        <v>0</v>
      </c>
    </row>
    <row r="575" customFormat="false" ht="45" hidden="false" customHeight="false" outlineLevel="0" collapsed="false">
      <c r="A575" s="19" t="s">
        <v>474</v>
      </c>
      <c r="B575" s="10" t="s">
        <v>223</v>
      </c>
      <c r="C575" s="10" t="s">
        <v>13</v>
      </c>
      <c r="D575" s="22" t="s">
        <v>475</v>
      </c>
      <c r="E575" s="10"/>
      <c r="F575" s="11" t="n">
        <f aca="false">'прил 9'!G463</f>
        <v>0</v>
      </c>
      <c r="G575" s="11" t="n">
        <f aca="false">'прил 9'!H463</f>
        <v>0</v>
      </c>
    </row>
    <row r="576" customFormat="false" ht="11.25" hidden="false" customHeight="false" outlineLevel="0" collapsed="false">
      <c r="A576" s="19" t="s">
        <v>360</v>
      </c>
      <c r="B576" s="10" t="s">
        <v>223</v>
      </c>
      <c r="C576" s="10" t="s">
        <v>13</v>
      </c>
      <c r="D576" s="36" t="s">
        <v>476</v>
      </c>
      <c r="E576" s="10" t="s">
        <v>353</v>
      </c>
      <c r="F576" s="11" t="n">
        <f aca="false">'прил 9'!G464</f>
        <v>0</v>
      </c>
      <c r="G576" s="11" t="n">
        <f aca="false">'прил 9'!H464</f>
        <v>0</v>
      </c>
    </row>
    <row r="577" customFormat="false" ht="23.25" hidden="false" customHeight="true" outlineLevel="0" collapsed="false">
      <c r="A577" s="24" t="s">
        <v>400</v>
      </c>
      <c r="B577" s="10" t="s">
        <v>223</v>
      </c>
      <c r="C577" s="10" t="s">
        <v>13</v>
      </c>
      <c r="D577" s="10" t="s">
        <v>401</v>
      </c>
      <c r="E577" s="10"/>
      <c r="F577" s="11" t="n">
        <f aca="false">'прил 9'!G438</f>
        <v>10702.6</v>
      </c>
      <c r="G577" s="11" t="n">
        <f aca="false">'прил 9'!H438</f>
        <v>18031</v>
      </c>
    </row>
    <row r="578" customFormat="false" ht="35.25" hidden="false" customHeight="true" outlineLevel="0" collapsed="false">
      <c r="A578" s="57" t="s">
        <v>477</v>
      </c>
      <c r="B578" s="26" t="s">
        <v>223</v>
      </c>
      <c r="C578" s="26" t="s">
        <v>13</v>
      </c>
      <c r="D578" s="26" t="s">
        <v>478</v>
      </c>
      <c r="E578" s="26"/>
      <c r="F578" s="27" t="n">
        <f aca="false">'прил 9'!G455</f>
        <v>0</v>
      </c>
      <c r="G578" s="27" t="n">
        <f aca="false">'прил 9'!H455</f>
        <v>6887.5</v>
      </c>
    </row>
    <row r="579" customFormat="false" ht="10.5" hidden="false" customHeight="true" outlineLevel="0" collapsed="false">
      <c r="A579" s="50" t="s">
        <v>360</v>
      </c>
      <c r="B579" s="26" t="s">
        <v>223</v>
      </c>
      <c r="C579" s="26" t="s">
        <v>13</v>
      </c>
      <c r="D579" s="26" t="s">
        <v>478</v>
      </c>
      <c r="E579" s="26" t="s">
        <v>353</v>
      </c>
      <c r="F579" s="27" t="n">
        <f aca="false">'прил 9'!G456</f>
        <v>0</v>
      </c>
      <c r="G579" s="27" t="n">
        <f aca="false">'прил 9'!H456</f>
        <v>6887.5</v>
      </c>
    </row>
    <row r="580" customFormat="false" ht="23.25" hidden="false" customHeight="true" outlineLevel="0" collapsed="false">
      <c r="A580" s="46" t="s">
        <v>479</v>
      </c>
      <c r="B580" s="33" t="s">
        <v>223</v>
      </c>
      <c r="C580" s="33" t="s">
        <v>13</v>
      </c>
      <c r="D580" s="33" t="s">
        <v>480</v>
      </c>
      <c r="E580" s="10"/>
      <c r="F580" s="11" t="n">
        <f aca="false">'прил 9'!G449</f>
        <v>162.1</v>
      </c>
      <c r="G580" s="11" t="n">
        <f aca="false">'прил 9'!H449</f>
        <v>128.9</v>
      </c>
    </row>
    <row r="581" customFormat="false" ht="15.75" hidden="false" customHeight="true" outlineLevel="0" collapsed="false">
      <c r="A581" s="19" t="s">
        <v>360</v>
      </c>
      <c r="B581" s="10" t="s">
        <v>223</v>
      </c>
      <c r="C581" s="10" t="s">
        <v>13</v>
      </c>
      <c r="D581" s="33" t="s">
        <v>480</v>
      </c>
      <c r="E581" s="10" t="s">
        <v>353</v>
      </c>
      <c r="F581" s="11" t="n">
        <f aca="false">'прил 9'!G450</f>
        <v>162.1</v>
      </c>
      <c r="G581" s="11" t="n">
        <f aca="false">'прил 9'!H450</f>
        <v>128.9</v>
      </c>
    </row>
    <row r="582" customFormat="false" ht="33.75" hidden="false" customHeight="false" outlineLevel="0" collapsed="false">
      <c r="A582" s="9" t="s">
        <v>402</v>
      </c>
      <c r="B582" s="10" t="s">
        <v>223</v>
      </c>
      <c r="C582" s="10" t="s">
        <v>13</v>
      </c>
      <c r="D582" s="10" t="s">
        <v>403</v>
      </c>
      <c r="E582" s="10"/>
      <c r="F582" s="11" t="n">
        <f aca="false">'прил 9'!G439</f>
        <v>10540.5</v>
      </c>
      <c r="G582" s="11" t="n">
        <f aca="false">'прил 9'!H439</f>
        <v>11014.6</v>
      </c>
      <c r="I582" s="12" t="n">
        <f aca="false">F577+F610+F625</f>
        <v>19324.8</v>
      </c>
      <c r="J582" s="12" t="n">
        <f aca="false">G577+G610+G625</f>
        <v>27340.2</v>
      </c>
    </row>
    <row r="583" customFormat="false" ht="11.25" hidden="false" customHeight="false" outlineLevel="0" collapsed="false">
      <c r="A583" s="9" t="s">
        <v>481</v>
      </c>
      <c r="B583" s="10" t="s">
        <v>223</v>
      </c>
      <c r="C583" s="10" t="s">
        <v>13</v>
      </c>
      <c r="D583" s="10" t="s">
        <v>482</v>
      </c>
      <c r="E583" s="10"/>
      <c r="F583" s="11" t="n">
        <f aca="false">'прил 9'!G440</f>
        <v>5699.3</v>
      </c>
      <c r="G583" s="11" t="n">
        <f aca="false">'прил 9'!H440</f>
        <v>6520.8</v>
      </c>
    </row>
    <row r="584" customFormat="false" ht="33.75" hidden="false" customHeight="false" outlineLevel="0" collapsed="false">
      <c r="A584" s="19" t="s">
        <v>352</v>
      </c>
      <c r="B584" s="10" t="s">
        <v>223</v>
      </c>
      <c r="C584" s="10" t="s">
        <v>13</v>
      </c>
      <c r="D584" s="10" t="s">
        <v>482</v>
      </c>
      <c r="E584" s="10" t="s">
        <v>359</v>
      </c>
      <c r="F584" s="11" t="n">
        <f aca="false">'прил 9'!G441</f>
        <v>5640.3</v>
      </c>
      <c r="G584" s="11" t="n">
        <f aca="false">'прил 9'!H441</f>
        <v>6461.8</v>
      </c>
      <c r="J584" s="12"/>
    </row>
    <row r="585" customFormat="false" ht="11.25" hidden="false" customHeight="false" outlineLevel="0" collapsed="false">
      <c r="A585" s="19" t="s">
        <v>360</v>
      </c>
      <c r="B585" s="10" t="s">
        <v>223</v>
      </c>
      <c r="C585" s="10" t="s">
        <v>13</v>
      </c>
      <c r="D585" s="10" t="s">
        <v>482</v>
      </c>
      <c r="E585" s="10" t="s">
        <v>353</v>
      </c>
      <c r="F585" s="11" t="n">
        <f aca="false">'прил 9'!G442</f>
        <v>59</v>
      </c>
      <c r="G585" s="11" t="n">
        <f aca="false">'прил 9'!H442</f>
        <v>59</v>
      </c>
    </row>
    <row r="586" customFormat="false" ht="11.25" hidden="false" customHeight="false" outlineLevel="0" collapsed="false">
      <c r="A586" s="9" t="s">
        <v>483</v>
      </c>
      <c r="B586" s="10" t="s">
        <v>223</v>
      </c>
      <c r="C586" s="10" t="s">
        <v>13</v>
      </c>
      <c r="D586" s="10" t="s">
        <v>484</v>
      </c>
      <c r="E586" s="10"/>
      <c r="F586" s="11" t="n">
        <f aca="false">'прил 9'!G446</f>
        <v>4841.2</v>
      </c>
      <c r="G586" s="11" t="n">
        <f aca="false">'прил 9'!H446</f>
        <v>4493.8</v>
      </c>
    </row>
    <row r="587" customFormat="false" ht="33.75" hidden="false" customHeight="false" outlineLevel="0" collapsed="false">
      <c r="A587" s="19" t="s">
        <v>352</v>
      </c>
      <c r="B587" s="10" t="s">
        <v>223</v>
      </c>
      <c r="C587" s="10" t="s">
        <v>13</v>
      </c>
      <c r="D587" s="10" t="s">
        <v>484</v>
      </c>
      <c r="E587" s="10" t="s">
        <v>359</v>
      </c>
      <c r="F587" s="11" t="n">
        <f aca="false">'прил 9'!G447</f>
        <v>4822.2</v>
      </c>
      <c r="G587" s="11" t="n">
        <f aca="false">'прил 9'!H447</f>
        <v>4474.8</v>
      </c>
    </row>
    <row r="588" customFormat="false" ht="11.25" hidden="false" customHeight="false" outlineLevel="0" collapsed="false">
      <c r="A588" s="19" t="s">
        <v>360</v>
      </c>
      <c r="B588" s="10" t="s">
        <v>223</v>
      </c>
      <c r="C588" s="10" t="s">
        <v>13</v>
      </c>
      <c r="D588" s="10" t="s">
        <v>484</v>
      </c>
      <c r="E588" s="10" t="s">
        <v>353</v>
      </c>
      <c r="F588" s="11" t="n">
        <f aca="false">'прил 9'!G448</f>
        <v>19</v>
      </c>
      <c r="G588" s="11" t="n">
        <f aca="false">'прил 9'!H448</f>
        <v>19</v>
      </c>
    </row>
    <row r="589" customFormat="false" ht="33.75" hidden="false" customHeight="false" outlineLevel="0" collapsed="false">
      <c r="A589" s="24" t="s">
        <v>485</v>
      </c>
      <c r="B589" s="10" t="s">
        <v>223</v>
      </c>
      <c r="C589" s="10" t="s">
        <v>13</v>
      </c>
      <c r="D589" s="10" t="s">
        <v>486</v>
      </c>
      <c r="E589" s="10"/>
      <c r="F589" s="11" t="n">
        <f aca="false">'прил 9'!G443</f>
        <v>0</v>
      </c>
      <c r="G589" s="11" t="n">
        <f aca="false">'прил 9'!H443</f>
        <v>0</v>
      </c>
    </row>
    <row r="590" customFormat="false" ht="22.5" hidden="false" customHeight="false" outlineLevel="0" collapsed="false">
      <c r="A590" s="24" t="s">
        <v>487</v>
      </c>
      <c r="B590" s="10" t="s">
        <v>223</v>
      </c>
      <c r="C590" s="10" t="s">
        <v>13</v>
      </c>
      <c r="D590" s="10" t="s">
        <v>488</v>
      </c>
      <c r="E590" s="10"/>
      <c r="F590" s="11" t="n">
        <f aca="false">'прил 9'!G444</f>
        <v>0</v>
      </c>
      <c r="G590" s="11" t="n">
        <f aca="false">'прил 9'!H444</f>
        <v>0</v>
      </c>
    </row>
    <row r="591" customFormat="false" ht="11.25" hidden="false" customHeight="false" outlineLevel="0" collapsed="false">
      <c r="A591" s="19" t="s">
        <v>360</v>
      </c>
      <c r="B591" s="10" t="s">
        <v>223</v>
      </c>
      <c r="C591" s="10" t="s">
        <v>13</v>
      </c>
      <c r="D591" s="10" t="s">
        <v>488</v>
      </c>
      <c r="E591" s="10" t="s">
        <v>353</v>
      </c>
      <c r="F591" s="11" t="n">
        <f aca="false">'прил 9'!G445</f>
        <v>0</v>
      </c>
      <c r="G591" s="11" t="n">
        <f aca="false">'прил 9'!H445</f>
        <v>0</v>
      </c>
    </row>
    <row r="592" customFormat="false" ht="23.25" hidden="false" customHeight="true" outlineLevel="0" collapsed="false">
      <c r="A592" s="19" t="s">
        <v>489</v>
      </c>
      <c r="B592" s="10" t="s">
        <v>223</v>
      </c>
      <c r="C592" s="10" t="s">
        <v>13</v>
      </c>
      <c r="D592" s="10" t="s">
        <v>490</v>
      </c>
      <c r="E592" s="10"/>
      <c r="F592" s="11" t="n">
        <f aca="false">'прил 9'!G451</f>
        <v>0</v>
      </c>
      <c r="G592" s="11" t="n">
        <f aca="false">'прил 9'!H451</f>
        <v>0</v>
      </c>
    </row>
    <row r="593" customFormat="false" ht="45" hidden="false" customHeight="false" outlineLevel="0" collapsed="false">
      <c r="A593" s="19" t="s">
        <v>491</v>
      </c>
      <c r="B593" s="10" t="s">
        <v>223</v>
      </c>
      <c r="C593" s="10" t="s">
        <v>13</v>
      </c>
      <c r="D593" s="10" t="s">
        <v>492</v>
      </c>
      <c r="E593" s="10"/>
      <c r="F593" s="11" t="n">
        <f aca="false">'прил 9'!G452</f>
        <v>0</v>
      </c>
      <c r="G593" s="11" t="n">
        <f aca="false">'прил 9'!H452</f>
        <v>0</v>
      </c>
    </row>
    <row r="594" customFormat="false" ht="11.25" hidden="false" customHeight="false" outlineLevel="0" collapsed="false">
      <c r="A594" s="19" t="s">
        <v>360</v>
      </c>
      <c r="B594" s="10" t="s">
        <v>223</v>
      </c>
      <c r="C594" s="10" t="s">
        <v>13</v>
      </c>
      <c r="D594" s="10" t="s">
        <v>492</v>
      </c>
      <c r="E594" s="10" t="s">
        <v>353</v>
      </c>
      <c r="F594" s="11" t="n">
        <f aca="false">'прил 9'!G453</f>
        <v>0</v>
      </c>
      <c r="G594" s="11" t="n">
        <f aca="false">'прил 9'!H453</f>
        <v>0</v>
      </c>
    </row>
    <row r="595" customFormat="false" ht="22.5" hidden="false" customHeight="false" outlineLevel="0" collapsed="false">
      <c r="A595" s="46" t="s">
        <v>489</v>
      </c>
      <c r="B595" s="10" t="s">
        <v>223</v>
      </c>
      <c r="C595" s="10" t="s">
        <v>13</v>
      </c>
      <c r="D595" s="33" t="s">
        <v>490</v>
      </c>
      <c r="E595" s="33"/>
      <c r="F595" s="11" t="n">
        <f aca="false">'прил 9'!G495</f>
        <v>60</v>
      </c>
      <c r="G595" s="11" t="n">
        <f aca="false">'прил 9'!H495</f>
        <v>60</v>
      </c>
    </row>
    <row r="596" customFormat="false" ht="45" hidden="false" customHeight="false" outlineLevel="0" collapsed="false">
      <c r="A596" s="46" t="s">
        <v>493</v>
      </c>
      <c r="B596" s="10" t="s">
        <v>223</v>
      </c>
      <c r="C596" s="10" t="s">
        <v>13</v>
      </c>
      <c r="D596" s="33" t="s">
        <v>494</v>
      </c>
      <c r="E596" s="33"/>
      <c r="F596" s="11" t="n">
        <f aca="false">'прил 9'!G496</f>
        <v>60</v>
      </c>
      <c r="G596" s="11" t="n">
        <f aca="false">'прил 9'!H496</f>
        <v>60</v>
      </c>
      <c r="H596" s="11" t="n">
        <f aca="false">'прил 9'!I496</f>
        <v>0</v>
      </c>
      <c r="I596" s="11" t="n">
        <f aca="false">'прил 9'!J496</f>
        <v>0</v>
      </c>
      <c r="J596" s="11" t="n">
        <f aca="false">'прил 9'!K496</f>
        <v>0</v>
      </c>
      <c r="K596" s="11" t="n">
        <f aca="false">'прил 9'!L496</f>
        <v>0</v>
      </c>
      <c r="L596" s="11" t="n">
        <f aca="false">'прил 9'!M496</f>
        <v>0</v>
      </c>
      <c r="M596" s="11" t="n">
        <f aca="false">'прил 9'!N496</f>
        <v>0</v>
      </c>
      <c r="N596" s="11" t="n">
        <f aca="false">'прил 9'!O496</f>
        <v>0</v>
      </c>
      <c r="O596" s="11" t="n">
        <f aca="false">'прил 9'!P496</f>
        <v>0</v>
      </c>
      <c r="P596" s="11" t="n">
        <f aca="false">'прил 9'!Q496</f>
        <v>0</v>
      </c>
    </row>
    <row r="597" customFormat="false" ht="11.25" hidden="false" customHeight="false" outlineLevel="0" collapsed="false">
      <c r="A597" s="46" t="s">
        <v>360</v>
      </c>
      <c r="B597" s="10" t="s">
        <v>223</v>
      </c>
      <c r="C597" s="10" t="s">
        <v>13</v>
      </c>
      <c r="D597" s="33" t="s">
        <v>494</v>
      </c>
      <c r="E597" s="33" t="s">
        <v>353</v>
      </c>
      <c r="F597" s="11" t="n">
        <f aca="false">'прил 9'!G497</f>
        <v>60</v>
      </c>
      <c r="G597" s="11" t="n">
        <f aca="false">'прил 9'!H497</f>
        <v>60</v>
      </c>
    </row>
    <row r="598" customFormat="false" ht="11.25" hidden="false" customHeight="false" outlineLevel="0" collapsed="false">
      <c r="A598" s="9" t="s">
        <v>495</v>
      </c>
      <c r="B598" s="10" t="s">
        <v>223</v>
      </c>
      <c r="C598" s="10" t="s">
        <v>46</v>
      </c>
      <c r="D598" s="10"/>
      <c r="E598" s="10"/>
      <c r="F598" s="11" t="n">
        <f aca="false">'прил 9'!G498</f>
        <v>9145.7</v>
      </c>
      <c r="G598" s="11" t="n">
        <f aca="false">'прил 9'!H498</f>
        <v>9897.7</v>
      </c>
    </row>
    <row r="599" customFormat="false" ht="22.5" hidden="false" customHeight="false" outlineLevel="0" collapsed="false">
      <c r="A599" s="24" t="s">
        <v>400</v>
      </c>
      <c r="B599" s="10" t="s">
        <v>223</v>
      </c>
      <c r="C599" s="10" t="s">
        <v>46</v>
      </c>
      <c r="D599" s="10" t="s">
        <v>401</v>
      </c>
      <c r="E599" s="10"/>
      <c r="F599" s="11" t="n">
        <f aca="false">'прил 9'!G499</f>
        <v>9142.2</v>
      </c>
      <c r="G599" s="11" t="n">
        <f aca="false">'прил 9'!H499</f>
        <v>9894.2</v>
      </c>
    </row>
    <row r="600" customFormat="false" ht="22.5" hidden="false" customHeight="false" outlineLevel="0" collapsed="false">
      <c r="A600" s="16" t="s">
        <v>21</v>
      </c>
      <c r="B600" s="10" t="s">
        <v>223</v>
      </c>
      <c r="C600" s="10" t="s">
        <v>46</v>
      </c>
      <c r="D600" s="10" t="s">
        <v>496</v>
      </c>
      <c r="E600" s="10"/>
      <c r="F600" s="11" t="n">
        <f aca="false">'прил 9'!G500</f>
        <v>520</v>
      </c>
      <c r="G600" s="11" t="n">
        <f aca="false">'прил 9'!H500</f>
        <v>585</v>
      </c>
    </row>
    <row r="601" customFormat="false" ht="11.25" hidden="false" customHeight="false" outlineLevel="0" collapsed="false">
      <c r="A601" s="17" t="s">
        <v>23</v>
      </c>
      <c r="B601" s="10" t="s">
        <v>223</v>
      </c>
      <c r="C601" s="10" t="s">
        <v>46</v>
      </c>
      <c r="D601" s="10" t="s">
        <v>496</v>
      </c>
      <c r="E601" s="10" t="s">
        <v>24</v>
      </c>
      <c r="F601" s="11" t="n">
        <f aca="false">'прил 9'!G501</f>
        <v>345.6</v>
      </c>
      <c r="G601" s="11" t="n">
        <f aca="false">'прил 9'!H501</f>
        <v>384</v>
      </c>
    </row>
    <row r="602" customFormat="false" ht="33.75" hidden="false" customHeight="false" outlineLevel="0" collapsed="false">
      <c r="A602" s="17" t="s">
        <v>25</v>
      </c>
      <c r="B602" s="10" t="s">
        <v>223</v>
      </c>
      <c r="C602" s="10" t="s">
        <v>46</v>
      </c>
      <c r="D602" s="10" t="s">
        <v>496</v>
      </c>
      <c r="E602" s="10" t="s">
        <v>26</v>
      </c>
      <c r="F602" s="11" t="n">
        <f aca="false">'прил 9'!G502</f>
        <v>104.4</v>
      </c>
      <c r="G602" s="11" t="n">
        <f aca="false">'прил 9'!H502</f>
        <v>116</v>
      </c>
    </row>
    <row r="603" customFormat="false" ht="21" hidden="false" customHeight="true" outlineLevel="0" collapsed="false">
      <c r="A603" s="18" t="s">
        <v>27</v>
      </c>
      <c r="B603" s="10" t="s">
        <v>223</v>
      </c>
      <c r="C603" s="10" t="s">
        <v>46</v>
      </c>
      <c r="D603" s="10" t="s">
        <v>496</v>
      </c>
      <c r="E603" s="10" t="s">
        <v>28</v>
      </c>
      <c r="F603" s="11" t="n">
        <f aca="false">'прил 9'!G503</f>
        <v>5</v>
      </c>
      <c r="G603" s="11" t="n">
        <f aca="false">'прил 9'!H503</f>
        <v>5</v>
      </c>
    </row>
    <row r="604" customFormat="false" ht="15" hidden="false" customHeight="true" outlineLevel="0" collapsed="false">
      <c r="A604" s="18" t="s">
        <v>123</v>
      </c>
      <c r="B604" s="10" t="s">
        <v>223</v>
      </c>
      <c r="C604" s="10" t="s">
        <v>46</v>
      </c>
      <c r="D604" s="10" t="s">
        <v>496</v>
      </c>
      <c r="E604" s="10" t="s">
        <v>124</v>
      </c>
      <c r="F604" s="11" t="n">
        <f aca="false">'прил 9'!G504</f>
        <v>40</v>
      </c>
      <c r="G604" s="11" t="n">
        <f aca="false">'прил 9'!H504</f>
        <v>50</v>
      </c>
    </row>
    <row r="605" customFormat="false" ht="11.25" hidden="false" customHeight="false" outlineLevel="0" collapsed="false">
      <c r="A605" s="18" t="s">
        <v>31</v>
      </c>
      <c r="B605" s="10" t="s">
        <v>223</v>
      </c>
      <c r="C605" s="10" t="s">
        <v>46</v>
      </c>
      <c r="D605" s="10" t="s">
        <v>496</v>
      </c>
      <c r="E605" s="10" t="s">
        <v>32</v>
      </c>
      <c r="F605" s="11" t="n">
        <f aca="false">'прил 9'!G505</f>
        <v>0</v>
      </c>
      <c r="G605" s="11" t="n">
        <f aca="false">'прил 9'!H505</f>
        <v>0</v>
      </c>
    </row>
    <row r="606" customFormat="false" ht="10.5" hidden="false" customHeight="true" outlineLevel="0" collapsed="false">
      <c r="A606" s="20" t="s">
        <v>33</v>
      </c>
      <c r="B606" s="10" t="s">
        <v>223</v>
      </c>
      <c r="C606" s="10" t="s">
        <v>46</v>
      </c>
      <c r="D606" s="10" t="s">
        <v>496</v>
      </c>
      <c r="E606" s="10" t="s">
        <v>34</v>
      </c>
      <c r="F606" s="11" t="n">
        <f aca="false">'прил 9'!G506</f>
        <v>25</v>
      </c>
      <c r="G606" s="11" t="n">
        <f aca="false">'прил 9'!H506</f>
        <v>30</v>
      </c>
    </row>
    <row r="607" customFormat="false" ht="45" hidden="false" customHeight="false" outlineLevel="0" collapsed="false">
      <c r="A607" s="9" t="s">
        <v>424</v>
      </c>
      <c r="B607" s="10" t="s">
        <v>223</v>
      </c>
      <c r="C607" s="10" t="s">
        <v>46</v>
      </c>
      <c r="D607" s="10" t="s">
        <v>425</v>
      </c>
      <c r="E607" s="10"/>
      <c r="F607" s="11" t="n">
        <f aca="false">'прил 9'!G507</f>
        <v>0</v>
      </c>
      <c r="G607" s="11" t="n">
        <f aca="false">'прил 9'!H507</f>
        <v>0</v>
      </c>
    </row>
    <row r="608" customFormat="false" ht="11.25" hidden="false" customHeight="false" outlineLevel="0" collapsed="false">
      <c r="A608" s="15" t="s">
        <v>97</v>
      </c>
      <c r="B608" s="10" t="s">
        <v>223</v>
      </c>
      <c r="C608" s="10" t="s">
        <v>46</v>
      </c>
      <c r="D608" s="10" t="s">
        <v>425</v>
      </c>
      <c r="E608" s="10" t="s">
        <v>98</v>
      </c>
      <c r="F608" s="11" t="n">
        <f aca="false">'прил 9'!G508</f>
        <v>0</v>
      </c>
      <c r="G608" s="11" t="n">
        <f aca="false">'прил 9'!H508</f>
        <v>0</v>
      </c>
    </row>
    <row r="609" customFormat="false" ht="33.75" hidden="false" customHeight="false" outlineLevel="0" collapsed="false">
      <c r="A609" s="15" t="s">
        <v>99</v>
      </c>
      <c r="B609" s="10" t="s">
        <v>223</v>
      </c>
      <c r="C609" s="10" t="s">
        <v>46</v>
      </c>
      <c r="D609" s="10" t="s">
        <v>425</v>
      </c>
      <c r="E609" s="10" t="s">
        <v>100</v>
      </c>
      <c r="F609" s="11" t="n">
        <f aca="false">'прил 9'!G509</f>
        <v>0</v>
      </c>
      <c r="G609" s="11" t="n">
        <f aca="false">'прил 9'!H509</f>
        <v>0</v>
      </c>
    </row>
    <row r="610" customFormat="false" ht="22.5" hidden="false" customHeight="false" outlineLevel="0" collapsed="false">
      <c r="A610" s="24" t="s">
        <v>400</v>
      </c>
      <c r="B610" s="10" t="s">
        <v>223</v>
      </c>
      <c r="C610" s="10" t="s">
        <v>46</v>
      </c>
      <c r="D610" s="10" t="s">
        <v>401</v>
      </c>
      <c r="E610" s="10"/>
      <c r="F610" s="11" t="n">
        <f aca="false">'прил 9'!G510</f>
        <v>8622.2</v>
      </c>
      <c r="G610" s="11" t="n">
        <f aca="false">'прил 9'!H510</f>
        <v>9309.2</v>
      </c>
    </row>
    <row r="611" customFormat="false" ht="22.5" hidden="false" customHeight="false" outlineLevel="0" collapsed="false">
      <c r="A611" s="15" t="s">
        <v>497</v>
      </c>
      <c r="B611" s="10" t="s">
        <v>223</v>
      </c>
      <c r="C611" s="10" t="s">
        <v>46</v>
      </c>
      <c r="D611" s="10" t="s">
        <v>498</v>
      </c>
      <c r="E611" s="10"/>
      <c r="F611" s="11" t="n">
        <f aca="false">'прил 9'!G511</f>
        <v>8622.2</v>
      </c>
      <c r="G611" s="11" t="n">
        <f aca="false">'прил 9'!H511</f>
        <v>9309.2</v>
      </c>
    </row>
    <row r="612" customFormat="false" ht="14.25" hidden="false" customHeight="true" outlineLevel="0" collapsed="false">
      <c r="A612" s="19" t="s">
        <v>119</v>
      </c>
      <c r="B612" s="10" t="s">
        <v>223</v>
      </c>
      <c r="C612" s="10" t="s">
        <v>46</v>
      </c>
      <c r="D612" s="10" t="s">
        <v>499</v>
      </c>
      <c r="E612" s="10"/>
      <c r="F612" s="11" t="n">
        <f aca="false">'прил 9'!G512</f>
        <v>8622.2</v>
      </c>
      <c r="G612" s="11" t="n">
        <f aca="false">'прил 9'!H512</f>
        <v>9309.2</v>
      </c>
    </row>
    <row r="613" customFormat="false" ht="11.25" hidden="false" customHeight="false" outlineLevel="0" collapsed="false">
      <c r="A613" s="15" t="s">
        <v>97</v>
      </c>
      <c r="B613" s="10" t="s">
        <v>223</v>
      </c>
      <c r="C613" s="10" t="s">
        <v>46</v>
      </c>
      <c r="D613" s="10" t="s">
        <v>499</v>
      </c>
      <c r="E613" s="10" t="s">
        <v>98</v>
      </c>
      <c r="F613" s="11" t="n">
        <f aca="false">'прил 9'!G513</f>
        <v>6007.8</v>
      </c>
      <c r="G613" s="11" t="n">
        <f aca="false">'прил 9'!H513</f>
        <v>6535.4</v>
      </c>
    </row>
    <row r="614" customFormat="false" ht="33.75" hidden="false" customHeight="false" outlineLevel="0" collapsed="false">
      <c r="A614" s="15" t="s">
        <v>99</v>
      </c>
      <c r="B614" s="10" t="s">
        <v>223</v>
      </c>
      <c r="C614" s="10" t="s">
        <v>46</v>
      </c>
      <c r="D614" s="10" t="s">
        <v>499</v>
      </c>
      <c r="E614" s="10" t="s">
        <v>100</v>
      </c>
      <c r="F614" s="11" t="n">
        <f aca="false">'прил 9'!G514</f>
        <v>1814.3</v>
      </c>
      <c r="G614" s="11" t="n">
        <f aca="false">'прил 9'!H514</f>
        <v>1973.7</v>
      </c>
    </row>
    <row r="615" customFormat="false" ht="22.5" hidden="false" customHeight="false" outlineLevel="0" collapsed="false">
      <c r="A615" s="18" t="s">
        <v>27</v>
      </c>
      <c r="B615" s="10" t="s">
        <v>223</v>
      </c>
      <c r="C615" s="10" t="s">
        <v>46</v>
      </c>
      <c r="D615" s="10" t="s">
        <v>499</v>
      </c>
      <c r="E615" s="10" t="s">
        <v>28</v>
      </c>
      <c r="F615" s="11" t="n">
        <f aca="false">'прил 9'!G515</f>
        <v>662.3</v>
      </c>
      <c r="G615" s="11" t="n">
        <f aca="false">'прил 9'!H515</f>
        <v>662.3</v>
      </c>
    </row>
    <row r="616" customFormat="false" ht="11.25" hidden="false" customHeight="false" outlineLevel="0" collapsed="false">
      <c r="A616" s="18" t="s">
        <v>123</v>
      </c>
      <c r="B616" s="10" t="s">
        <v>223</v>
      </c>
      <c r="C616" s="10" t="s">
        <v>46</v>
      </c>
      <c r="D616" s="10" t="s">
        <v>499</v>
      </c>
      <c r="E616" s="10" t="s">
        <v>124</v>
      </c>
      <c r="F616" s="11" t="n">
        <f aca="false">'прил 9'!G516</f>
        <v>91.8</v>
      </c>
      <c r="G616" s="11" t="n">
        <f aca="false">'прил 9'!H516</f>
        <v>91.8</v>
      </c>
    </row>
    <row r="617" customFormat="false" ht="13.5" hidden="false" customHeight="true" outlineLevel="0" collapsed="false">
      <c r="A617" s="20" t="s">
        <v>33</v>
      </c>
      <c r="B617" s="10" t="s">
        <v>223</v>
      </c>
      <c r="C617" s="10" t="s">
        <v>46</v>
      </c>
      <c r="D617" s="10" t="s">
        <v>499</v>
      </c>
      <c r="E617" s="10" t="s">
        <v>34</v>
      </c>
      <c r="F617" s="11" t="n">
        <f aca="false">'прил 9'!G517</f>
        <v>46</v>
      </c>
      <c r="G617" s="11" t="n">
        <f aca="false">'прил 9'!H517</f>
        <v>46</v>
      </c>
    </row>
    <row r="618" customFormat="false" ht="22.5" hidden="false" customHeight="true" outlineLevel="0" collapsed="false">
      <c r="A618" s="15" t="s">
        <v>58</v>
      </c>
      <c r="B618" s="10" t="s">
        <v>223</v>
      </c>
      <c r="C618" s="10" t="s">
        <v>46</v>
      </c>
      <c r="D618" s="10" t="s">
        <v>59</v>
      </c>
      <c r="E618" s="10"/>
      <c r="F618" s="11" t="n">
        <f aca="false">'прил 9'!G518</f>
        <v>0</v>
      </c>
      <c r="G618" s="11" t="n">
        <f aca="false">'прил 9'!H518</f>
        <v>0</v>
      </c>
    </row>
    <row r="619" customFormat="false" ht="22.5" hidden="false" customHeight="false" outlineLevel="0" collapsed="false">
      <c r="A619" s="24" t="s">
        <v>113</v>
      </c>
      <c r="B619" s="10" t="s">
        <v>223</v>
      </c>
      <c r="C619" s="10" t="s">
        <v>46</v>
      </c>
      <c r="D619" s="10" t="s">
        <v>114</v>
      </c>
      <c r="E619" s="10"/>
      <c r="F619" s="11" t="n">
        <f aca="false">'прил 9'!G519</f>
        <v>0</v>
      </c>
      <c r="G619" s="11" t="n">
        <f aca="false">'прил 9'!H519</f>
        <v>0</v>
      </c>
    </row>
    <row r="620" customFormat="false" ht="11.25" hidden="false" customHeight="false" outlineLevel="0" collapsed="false">
      <c r="A620" s="15" t="s">
        <v>97</v>
      </c>
      <c r="B620" s="10" t="s">
        <v>223</v>
      </c>
      <c r="C620" s="10" t="s">
        <v>46</v>
      </c>
      <c r="D620" s="10" t="s">
        <v>114</v>
      </c>
      <c r="E620" s="10" t="s">
        <v>98</v>
      </c>
      <c r="F620" s="11" t="n">
        <f aca="false">'прил 9'!G520</f>
        <v>0</v>
      </c>
      <c r="G620" s="11" t="n">
        <f aca="false">'прил 9'!H520</f>
        <v>0</v>
      </c>
    </row>
    <row r="621" customFormat="false" ht="22.5" hidden="false" customHeight="false" outlineLevel="0" collapsed="false">
      <c r="A621" s="18" t="s">
        <v>27</v>
      </c>
      <c r="B621" s="10" t="s">
        <v>223</v>
      </c>
      <c r="C621" s="10" t="s">
        <v>46</v>
      </c>
      <c r="D621" s="10" t="s">
        <v>114</v>
      </c>
      <c r="E621" s="10" t="s">
        <v>28</v>
      </c>
      <c r="F621" s="11" t="n">
        <f aca="false">'прил 9'!G522</f>
        <v>0</v>
      </c>
      <c r="G621" s="11" t="n">
        <f aca="false">'прил 9'!H522</f>
        <v>0</v>
      </c>
    </row>
    <row r="622" customFormat="false" ht="101.25" hidden="false" customHeight="false" outlineLevel="0" collapsed="false">
      <c r="A622" s="29" t="s">
        <v>95</v>
      </c>
      <c r="B622" s="61" t="s">
        <v>223</v>
      </c>
      <c r="C622" s="61" t="s">
        <v>46</v>
      </c>
      <c r="D622" s="61" t="s">
        <v>96</v>
      </c>
      <c r="E622" s="10"/>
      <c r="F622" s="11" t="n">
        <f aca="false">'прил 9'!G523</f>
        <v>0</v>
      </c>
      <c r="G622" s="11" t="n">
        <f aca="false">'прил 9'!H523</f>
        <v>0</v>
      </c>
    </row>
    <row r="623" customFormat="false" ht="11.25" hidden="false" customHeight="false" outlineLevel="0" collapsed="false">
      <c r="A623" s="15" t="s">
        <v>97</v>
      </c>
      <c r="B623" s="61" t="s">
        <v>223</v>
      </c>
      <c r="C623" s="61" t="s">
        <v>46</v>
      </c>
      <c r="D623" s="61" t="s">
        <v>96</v>
      </c>
      <c r="E623" s="10" t="s">
        <v>98</v>
      </c>
      <c r="F623" s="11" t="n">
        <f aca="false">'прил 9'!G524</f>
        <v>0</v>
      </c>
      <c r="G623" s="11" t="n">
        <f aca="false">'прил 9'!H524</f>
        <v>0</v>
      </c>
    </row>
    <row r="624" customFormat="false" ht="11.25" hidden="false" customHeight="false" outlineLevel="0" collapsed="false">
      <c r="A624" s="9" t="s">
        <v>127</v>
      </c>
      <c r="B624" s="10" t="s">
        <v>223</v>
      </c>
      <c r="C624" s="10" t="s">
        <v>46</v>
      </c>
      <c r="D624" s="10"/>
      <c r="E624" s="10" t="s">
        <v>500</v>
      </c>
      <c r="F624" s="11" t="n">
        <f aca="false">'прил 9'!G525</f>
        <v>3.5</v>
      </c>
      <c r="G624" s="11" t="n">
        <f aca="false">'прил 9'!H525</f>
        <v>3.5</v>
      </c>
    </row>
    <row r="625" customFormat="false" ht="22.5" hidden="false" customHeight="false" outlineLevel="0" collapsed="false">
      <c r="A625" s="24" t="s">
        <v>400</v>
      </c>
      <c r="B625" s="10" t="s">
        <v>223</v>
      </c>
      <c r="C625" s="10" t="s">
        <v>46</v>
      </c>
      <c r="D625" s="10" t="s">
        <v>401</v>
      </c>
      <c r="E625" s="10"/>
      <c r="F625" s="11" t="n">
        <f aca="false">'прил 9'!G526</f>
        <v>0</v>
      </c>
      <c r="G625" s="11" t="n">
        <f aca="false">'прил 9'!H526</f>
        <v>0</v>
      </c>
    </row>
    <row r="626" customFormat="false" ht="33.75" hidden="false" customHeight="false" outlineLevel="0" collapsed="false">
      <c r="A626" s="24" t="s">
        <v>485</v>
      </c>
      <c r="B626" s="10" t="s">
        <v>223</v>
      </c>
      <c r="C626" s="10" t="s">
        <v>46</v>
      </c>
      <c r="D626" s="10" t="s">
        <v>486</v>
      </c>
      <c r="E626" s="10"/>
      <c r="F626" s="11" t="n">
        <f aca="false">'прил 9'!G527</f>
        <v>0</v>
      </c>
      <c r="G626" s="11" t="n">
        <f aca="false">'прил 9'!H527</f>
        <v>0</v>
      </c>
    </row>
    <row r="627" customFormat="false" ht="22.5" hidden="false" customHeight="false" outlineLevel="0" collapsed="false">
      <c r="A627" s="24" t="s">
        <v>487</v>
      </c>
      <c r="B627" s="10" t="s">
        <v>223</v>
      </c>
      <c r="C627" s="10" t="s">
        <v>46</v>
      </c>
      <c r="D627" s="10" t="s">
        <v>488</v>
      </c>
      <c r="E627" s="10"/>
      <c r="F627" s="11" t="n">
        <f aca="false">'прил 9'!G528</f>
        <v>0</v>
      </c>
      <c r="G627" s="11" t="n">
        <f aca="false">'прил 9'!H528</f>
        <v>0</v>
      </c>
    </row>
    <row r="628" customFormat="false" ht="11.25" hidden="false" customHeight="false" outlineLevel="0" collapsed="false">
      <c r="A628" s="19" t="s">
        <v>360</v>
      </c>
      <c r="B628" s="10" t="s">
        <v>223</v>
      </c>
      <c r="C628" s="10" t="s">
        <v>46</v>
      </c>
      <c r="D628" s="10" t="s">
        <v>488</v>
      </c>
      <c r="E628" s="10" t="s">
        <v>353</v>
      </c>
      <c r="F628" s="11" t="n">
        <f aca="false">'прил 9'!G529</f>
        <v>0</v>
      </c>
      <c r="G628" s="11" t="n">
        <f aca="false">'прил 9'!H529</f>
        <v>0</v>
      </c>
    </row>
    <row r="629" customFormat="false" ht="33.75" hidden="false" customHeight="false" outlineLevel="0" collapsed="false">
      <c r="A629" s="18" t="s">
        <v>41</v>
      </c>
      <c r="B629" s="10" t="s">
        <v>223</v>
      </c>
      <c r="C629" s="10" t="s">
        <v>46</v>
      </c>
      <c r="D629" s="10" t="s">
        <v>42</v>
      </c>
      <c r="E629" s="10"/>
      <c r="F629" s="11" t="n">
        <f aca="false">'прил 9'!G535</f>
        <v>3.5</v>
      </c>
      <c r="G629" s="11" t="n">
        <f aca="false">'прил 9'!H535</f>
        <v>3.5</v>
      </c>
    </row>
    <row r="630" customFormat="false" ht="45" hidden="false" customHeight="false" outlineLevel="0" collapsed="false">
      <c r="A630" s="21" t="s">
        <v>43</v>
      </c>
      <c r="B630" s="10" t="s">
        <v>223</v>
      </c>
      <c r="C630" s="10" t="s">
        <v>46</v>
      </c>
      <c r="D630" s="10" t="s">
        <v>44</v>
      </c>
      <c r="E630" s="10"/>
      <c r="F630" s="11" t="n">
        <f aca="false">'прил 9'!G536</f>
        <v>3.5</v>
      </c>
      <c r="G630" s="11" t="n">
        <f aca="false">'прил 9'!H536</f>
        <v>3.5</v>
      </c>
    </row>
    <row r="631" customFormat="false" ht="22.5" hidden="false" customHeight="false" outlineLevel="0" collapsed="false">
      <c r="A631" s="18" t="s">
        <v>27</v>
      </c>
      <c r="B631" s="10" t="s">
        <v>223</v>
      </c>
      <c r="C631" s="10" t="s">
        <v>46</v>
      </c>
      <c r="D631" s="10" t="s">
        <v>44</v>
      </c>
      <c r="E631" s="10" t="s">
        <v>28</v>
      </c>
      <c r="F631" s="11" t="n">
        <f aca="false">'прил 9'!G537</f>
        <v>3.5</v>
      </c>
      <c r="G631" s="11" t="n">
        <f aca="false">'прил 9'!H537</f>
        <v>3.5</v>
      </c>
    </row>
    <row r="632" customFormat="false" ht="11.25" hidden="false" customHeight="false" outlineLevel="0" collapsed="false">
      <c r="A632" s="9" t="s">
        <v>501</v>
      </c>
      <c r="B632" s="10" t="s">
        <v>180</v>
      </c>
      <c r="C632" s="10"/>
      <c r="D632" s="10"/>
      <c r="E632" s="10"/>
      <c r="F632" s="11" t="n">
        <f aca="false">'прил 9'!G378</f>
        <v>77.4</v>
      </c>
      <c r="G632" s="11" t="n">
        <f aca="false">'прил 9'!H378</f>
        <v>79.4</v>
      </c>
    </row>
    <row r="633" customFormat="false" ht="11.25" hidden="false" customHeight="false" outlineLevel="0" collapsed="false">
      <c r="A633" s="9" t="s">
        <v>502</v>
      </c>
      <c r="B633" s="10" t="s">
        <v>180</v>
      </c>
      <c r="C633" s="10" t="s">
        <v>13</v>
      </c>
      <c r="D633" s="10"/>
      <c r="E633" s="10"/>
      <c r="F633" s="11" t="n">
        <f aca="false">'прил 9'!G379</f>
        <v>0</v>
      </c>
      <c r="G633" s="11" t="n">
        <f aca="false">'прил 9'!H379</f>
        <v>0</v>
      </c>
    </row>
    <row r="634" customFormat="false" ht="11.25" hidden="false" customHeight="false" outlineLevel="0" collapsed="false">
      <c r="A634" s="9" t="s">
        <v>391</v>
      </c>
      <c r="B634" s="10" t="s">
        <v>180</v>
      </c>
      <c r="C634" s="10" t="s">
        <v>13</v>
      </c>
      <c r="D634" s="10" t="s">
        <v>392</v>
      </c>
      <c r="E634" s="10"/>
      <c r="F634" s="11" t="n">
        <f aca="false">'прил 9'!G383</f>
        <v>0</v>
      </c>
      <c r="G634" s="11" t="n">
        <f aca="false">'прил 9'!H383</f>
        <v>0</v>
      </c>
    </row>
    <row r="635" customFormat="false" ht="20.25" hidden="false" customHeight="true" outlineLevel="0" collapsed="false">
      <c r="A635" s="24" t="s">
        <v>503</v>
      </c>
      <c r="B635" s="10" t="s">
        <v>180</v>
      </c>
      <c r="C635" s="10" t="s">
        <v>13</v>
      </c>
      <c r="D635" s="10" t="s">
        <v>504</v>
      </c>
      <c r="E635" s="10"/>
      <c r="F635" s="11" t="n">
        <f aca="false">'прил 9'!G384</f>
        <v>0</v>
      </c>
      <c r="G635" s="11" t="n">
        <f aca="false">'прил 9'!H384</f>
        <v>0</v>
      </c>
    </row>
    <row r="636" customFormat="false" ht="22.5" hidden="false" customHeight="false" outlineLevel="0" collapsed="false">
      <c r="A636" s="24" t="s">
        <v>505</v>
      </c>
      <c r="B636" s="10"/>
      <c r="C636" s="10"/>
      <c r="D636" s="10" t="s">
        <v>506</v>
      </c>
      <c r="E636" s="10"/>
      <c r="F636" s="11"/>
      <c r="G636" s="11"/>
    </row>
    <row r="637" customFormat="false" ht="11.25" hidden="false" customHeight="false" outlineLevel="0" collapsed="false">
      <c r="A637" s="24" t="s">
        <v>507</v>
      </c>
      <c r="B637" s="10" t="s">
        <v>180</v>
      </c>
      <c r="C637" s="10" t="s">
        <v>13</v>
      </c>
      <c r="D637" s="10" t="s">
        <v>508</v>
      </c>
      <c r="E637" s="10"/>
      <c r="F637" s="11" t="n">
        <f aca="false">'прил 9'!G386</f>
        <v>0</v>
      </c>
      <c r="G637" s="11" t="n">
        <f aca="false">'прил 9'!H386</f>
        <v>0</v>
      </c>
    </row>
    <row r="638" customFormat="false" ht="22.5" hidden="false" customHeight="false" outlineLevel="0" collapsed="false">
      <c r="A638" s="18" t="s">
        <v>27</v>
      </c>
      <c r="B638" s="10" t="s">
        <v>180</v>
      </c>
      <c r="C638" s="10" t="s">
        <v>13</v>
      </c>
      <c r="D638" s="10" t="s">
        <v>508</v>
      </c>
      <c r="E638" s="10" t="s">
        <v>28</v>
      </c>
      <c r="F638" s="11" t="n">
        <f aca="false">'прил 9'!G387</f>
        <v>0</v>
      </c>
      <c r="G638" s="11" t="n">
        <f aca="false">'прил 9'!H387</f>
        <v>0</v>
      </c>
    </row>
    <row r="639" customFormat="false" ht="22.5" hidden="false" customHeight="false" outlineLevel="0" collapsed="false">
      <c r="A639" s="19" t="s">
        <v>174</v>
      </c>
      <c r="B639" s="10" t="s">
        <v>180</v>
      </c>
      <c r="C639" s="10" t="s">
        <v>13</v>
      </c>
      <c r="D639" s="10" t="s">
        <v>508</v>
      </c>
      <c r="E639" s="10" t="s">
        <v>175</v>
      </c>
      <c r="F639" s="11" t="n">
        <f aca="false">'прил 9'!G388</f>
        <v>0</v>
      </c>
      <c r="G639" s="11" t="n">
        <f aca="false">'прил 9'!H388</f>
        <v>0</v>
      </c>
    </row>
    <row r="640" customFormat="false" ht="11.25" hidden="false" customHeight="false" outlineLevel="0" collapsed="false">
      <c r="A640" s="19" t="s">
        <v>509</v>
      </c>
      <c r="B640" s="10" t="s">
        <v>180</v>
      </c>
      <c r="C640" s="10" t="s">
        <v>180</v>
      </c>
      <c r="D640" s="10"/>
      <c r="E640" s="10"/>
      <c r="F640" s="11" t="n">
        <f aca="false">'прил 9'!G389</f>
        <v>77.4</v>
      </c>
      <c r="G640" s="11" t="n">
        <f aca="false">'прил 9'!H389</f>
        <v>79.4</v>
      </c>
    </row>
    <row r="641" customFormat="false" ht="21.75" hidden="false" customHeight="true" outlineLevel="0" collapsed="false">
      <c r="A641" s="19" t="s">
        <v>510</v>
      </c>
      <c r="B641" s="10" t="s">
        <v>180</v>
      </c>
      <c r="C641" s="10" t="s">
        <v>180</v>
      </c>
      <c r="D641" s="10" t="s">
        <v>511</v>
      </c>
      <c r="E641" s="10"/>
      <c r="F641" s="11" t="n">
        <f aca="false">'прил 9'!G390</f>
        <v>77.4</v>
      </c>
      <c r="G641" s="11" t="n">
        <f aca="false">'прил 9'!H390</f>
        <v>79.4</v>
      </c>
    </row>
    <row r="642" customFormat="false" ht="20.25" hidden="false" customHeight="true" outlineLevel="0" collapsed="false">
      <c r="A642" s="19" t="s">
        <v>512</v>
      </c>
      <c r="B642" s="10" t="s">
        <v>180</v>
      </c>
      <c r="C642" s="10" t="s">
        <v>180</v>
      </c>
      <c r="D642" s="10"/>
      <c r="E642" s="10"/>
      <c r="F642" s="11" t="n">
        <f aca="false">'прил 9'!G391</f>
        <v>0</v>
      </c>
      <c r="G642" s="11" t="n">
        <f aca="false">'прил 9'!H391</f>
        <v>0</v>
      </c>
    </row>
    <row r="643" customFormat="false" ht="11.25" hidden="false" customHeight="false" outlineLevel="0" collapsed="false">
      <c r="A643" s="19" t="s">
        <v>513</v>
      </c>
      <c r="B643" s="10" t="s">
        <v>180</v>
      </c>
      <c r="C643" s="10" t="s">
        <v>180</v>
      </c>
      <c r="D643" s="10"/>
      <c r="E643" s="10"/>
      <c r="F643" s="11" t="n">
        <f aca="false">'прил 9'!G392</f>
        <v>0</v>
      </c>
      <c r="G643" s="11" t="n">
        <f aca="false">'прил 9'!H392</f>
        <v>0</v>
      </c>
    </row>
    <row r="644" customFormat="false" ht="22.5" hidden="false" customHeight="false" outlineLevel="0" collapsed="false">
      <c r="A644" s="19" t="s">
        <v>27</v>
      </c>
      <c r="B644" s="10" t="s">
        <v>180</v>
      </c>
      <c r="C644" s="10" t="s">
        <v>180</v>
      </c>
      <c r="D644" s="10" t="s">
        <v>511</v>
      </c>
      <c r="E644" s="10" t="s">
        <v>28</v>
      </c>
      <c r="F644" s="11" t="n">
        <f aca="false">'прил 9'!G393</f>
        <v>25</v>
      </c>
      <c r="G644" s="11" t="n">
        <f aca="false">'прил 9'!H393</f>
        <v>25</v>
      </c>
    </row>
    <row r="645" customFormat="false" ht="11.25" hidden="false" customHeight="false" outlineLevel="0" collapsed="false">
      <c r="A645" s="19" t="s">
        <v>126</v>
      </c>
      <c r="B645" s="10" t="s">
        <v>180</v>
      </c>
      <c r="C645" s="10" t="s">
        <v>180</v>
      </c>
      <c r="D645" s="10" t="s">
        <v>511</v>
      </c>
      <c r="E645" s="10" t="s">
        <v>34</v>
      </c>
      <c r="F645" s="11" t="n">
        <f aca="false">'прил 9'!G394</f>
        <v>9</v>
      </c>
      <c r="G645" s="11" t="n">
        <f aca="false">'прил 9'!H394</f>
        <v>9</v>
      </c>
    </row>
    <row r="646" customFormat="false" ht="24" hidden="false" customHeight="true" outlineLevel="0" collapsed="false">
      <c r="A646" s="52" t="s">
        <v>503</v>
      </c>
      <c r="B646" s="33" t="s">
        <v>180</v>
      </c>
      <c r="C646" s="33" t="s">
        <v>180</v>
      </c>
      <c r="D646" s="33" t="s">
        <v>514</v>
      </c>
      <c r="E646" s="33"/>
      <c r="F646" s="11" t="n">
        <f aca="false">'прил 9'!G395</f>
        <v>43.4</v>
      </c>
      <c r="G646" s="11" t="n">
        <f aca="false">'прил 9'!H395</f>
        <v>45.4</v>
      </c>
    </row>
    <row r="647" customFormat="false" ht="22.5" hidden="false" customHeight="false" outlineLevel="0" collapsed="false">
      <c r="A647" s="46" t="s">
        <v>27</v>
      </c>
      <c r="B647" s="33" t="s">
        <v>180</v>
      </c>
      <c r="C647" s="33" t="s">
        <v>180</v>
      </c>
      <c r="D647" s="33" t="s">
        <v>514</v>
      </c>
      <c r="E647" s="33" t="s">
        <v>28</v>
      </c>
      <c r="F647" s="11" t="n">
        <f aca="false">'прил 9'!G396</f>
        <v>3.4</v>
      </c>
      <c r="G647" s="11" t="n">
        <f aca="false">'прил 9'!H396</f>
        <v>5.4</v>
      </c>
    </row>
    <row r="648" customFormat="false" ht="22.5" hidden="false" customHeight="false" outlineLevel="0" collapsed="false">
      <c r="A648" s="46" t="s">
        <v>174</v>
      </c>
      <c r="B648" s="33" t="s">
        <v>180</v>
      </c>
      <c r="C648" s="33" t="s">
        <v>180</v>
      </c>
      <c r="D648" s="33" t="s">
        <v>514</v>
      </c>
      <c r="E648" s="33" t="s">
        <v>175</v>
      </c>
      <c r="F648" s="11" t="n">
        <f aca="false">'прил 9'!G397</f>
        <v>40</v>
      </c>
      <c r="G648" s="11" t="n">
        <f aca="false">'прил 9'!H397</f>
        <v>40</v>
      </c>
    </row>
    <row r="649" customFormat="false" ht="11.25" hidden="false" customHeight="false" outlineLevel="0" collapsed="false">
      <c r="A649" s="9" t="s">
        <v>515</v>
      </c>
      <c r="B649" s="10" t="s">
        <v>516</v>
      </c>
      <c r="C649" s="10"/>
      <c r="D649" s="10"/>
      <c r="E649" s="10"/>
      <c r="F649" s="11" t="n">
        <f aca="false">'прил 9'!G307+'прил 9'!G538+'прил 9'!G781</f>
        <v>20748.807</v>
      </c>
      <c r="G649" s="11" t="n">
        <f aca="false">'прил 9'!H307+'прил 9'!H538+'прил 9'!H781</f>
        <v>21788.22664</v>
      </c>
      <c r="J649" s="12"/>
    </row>
    <row r="650" customFormat="false" ht="11.25" hidden="false" customHeight="false" outlineLevel="0" collapsed="false">
      <c r="A650" s="9" t="s">
        <v>517</v>
      </c>
      <c r="B650" s="10" t="s">
        <v>516</v>
      </c>
      <c r="C650" s="10" t="s">
        <v>13</v>
      </c>
      <c r="D650" s="10"/>
      <c r="E650" s="10"/>
      <c r="F650" s="11" t="n">
        <f aca="false">'прил 9'!G308</f>
        <v>3545</v>
      </c>
      <c r="G650" s="11" t="n">
        <f aca="false">'прил 9'!H308</f>
        <v>3832.1</v>
      </c>
    </row>
    <row r="651" customFormat="false" ht="11.25" hidden="false" customHeight="false" outlineLevel="0" collapsed="false">
      <c r="A651" s="15" t="s">
        <v>17</v>
      </c>
      <c r="B651" s="10" t="s">
        <v>516</v>
      </c>
      <c r="C651" s="10" t="s">
        <v>13</v>
      </c>
      <c r="D651" s="10" t="s">
        <v>18</v>
      </c>
      <c r="E651" s="10"/>
      <c r="F651" s="11" t="n">
        <f aca="false">'прил 9'!G309</f>
        <v>3545</v>
      </c>
      <c r="G651" s="11" t="n">
        <f aca="false">'прил 9'!H309</f>
        <v>3832.1</v>
      </c>
    </row>
    <row r="652" customFormat="false" ht="11.25" hidden="false" customHeight="false" outlineLevel="0" collapsed="false">
      <c r="A652" s="9" t="s">
        <v>518</v>
      </c>
      <c r="B652" s="10" t="s">
        <v>516</v>
      </c>
      <c r="C652" s="10" t="s">
        <v>13</v>
      </c>
      <c r="D652" s="6" t="s">
        <v>519</v>
      </c>
      <c r="E652" s="10"/>
      <c r="F652" s="11" t="n">
        <f aca="false">'прил 9'!G310</f>
        <v>3545</v>
      </c>
      <c r="G652" s="11" t="n">
        <f aca="false">'прил 9'!H310</f>
        <v>3832.1</v>
      </c>
    </row>
    <row r="653" customFormat="false" ht="22.5" hidden="false" customHeight="false" outlineLevel="0" collapsed="false">
      <c r="A653" s="18" t="s">
        <v>27</v>
      </c>
      <c r="B653" s="10" t="s">
        <v>516</v>
      </c>
      <c r="C653" s="10" t="s">
        <v>13</v>
      </c>
      <c r="D653" s="10" t="s">
        <v>519</v>
      </c>
      <c r="E653" s="10" t="s">
        <v>28</v>
      </c>
      <c r="F653" s="11" t="n">
        <f aca="false">'прил 9'!G311</f>
        <v>35</v>
      </c>
      <c r="G653" s="11" t="n">
        <f aca="false">'прил 9'!H311</f>
        <v>37</v>
      </c>
    </row>
    <row r="654" customFormat="false" ht="11.25" hidden="false" customHeight="false" outlineLevel="0" collapsed="false">
      <c r="A654" s="19" t="s">
        <v>520</v>
      </c>
      <c r="B654" s="10" t="s">
        <v>516</v>
      </c>
      <c r="C654" s="10" t="s">
        <v>13</v>
      </c>
      <c r="D654" s="10" t="s">
        <v>519</v>
      </c>
      <c r="E654" s="10" t="s">
        <v>521</v>
      </c>
      <c r="F654" s="11" t="n">
        <f aca="false">'прил 9'!G312</f>
        <v>3510</v>
      </c>
      <c r="G654" s="11" t="n">
        <f aca="false">'прил 9'!H312</f>
        <v>3795.1</v>
      </c>
    </row>
    <row r="655" customFormat="false" ht="11.25" hidden="false" customHeight="false" outlineLevel="0" collapsed="false">
      <c r="A655" s="19" t="s">
        <v>522</v>
      </c>
      <c r="B655" s="10" t="s">
        <v>516</v>
      </c>
      <c r="C655" s="10" t="s">
        <v>16</v>
      </c>
      <c r="D655" s="10"/>
      <c r="E655" s="10"/>
      <c r="F655" s="11" t="n">
        <f aca="false">'прил 9'!G313+'прил 9'!G539+'прил 9'!G782</f>
        <v>2016.207</v>
      </c>
      <c r="G655" s="11" t="n">
        <f aca="false">'прил 9'!H313+'прил 9'!H539+'прил 9'!H782</f>
        <v>2164.72664</v>
      </c>
    </row>
    <row r="656" customFormat="false" ht="11.25" hidden="false" customHeight="false" outlineLevel="0" collapsed="false">
      <c r="A656" s="15" t="s">
        <v>17</v>
      </c>
      <c r="B656" s="10" t="s">
        <v>516</v>
      </c>
      <c r="C656" s="10" t="s">
        <v>16</v>
      </c>
      <c r="D656" s="10" t="s">
        <v>18</v>
      </c>
      <c r="E656" s="10"/>
      <c r="F656" s="11" t="n">
        <f aca="false">'прил 9'!G314</f>
        <v>176.7</v>
      </c>
      <c r="G656" s="11" t="n">
        <f aca="false">'прил 9'!H314</f>
        <v>188.8</v>
      </c>
    </row>
    <row r="657" customFormat="false" ht="11.25" hidden="false" customHeight="false" outlineLevel="0" collapsed="false">
      <c r="A657" s="9" t="s">
        <v>523</v>
      </c>
      <c r="B657" s="10" t="s">
        <v>516</v>
      </c>
      <c r="C657" s="10" t="s">
        <v>16</v>
      </c>
      <c r="D657" s="22" t="s">
        <v>524</v>
      </c>
      <c r="E657" s="10"/>
      <c r="F657" s="11" t="n">
        <f aca="false">'прил 9'!G315</f>
        <v>176.7</v>
      </c>
      <c r="G657" s="11" t="n">
        <f aca="false">'прил 9'!H315</f>
        <v>188.8</v>
      </c>
    </row>
    <row r="658" customFormat="false" ht="22.5" hidden="false" customHeight="false" outlineLevel="0" collapsed="false">
      <c r="A658" s="18" t="s">
        <v>27</v>
      </c>
      <c r="B658" s="10" t="s">
        <v>516</v>
      </c>
      <c r="C658" s="10" t="s">
        <v>16</v>
      </c>
      <c r="D658" s="22" t="s">
        <v>524</v>
      </c>
      <c r="E658" s="10" t="s">
        <v>28</v>
      </c>
      <c r="F658" s="11" t="n">
        <f aca="false">'прил 9'!G316</f>
        <v>1.7</v>
      </c>
      <c r="G658" s="11" t="n">
        <f aca="false">'прил 9'!H316</f>
        <v>1.8</v>
      </c>
    </row>
    <row r="659" customFormat="false" ht="22.5" hidden="false" customHeight="false" outlineLevel="0" collapsed="false">
      <c r="A659" s="19" t="s">
        <v>525</v>
      </c>
      <c r="B659" s="10" t="s">
        <v>516</v>
      </c>
      <c r="C659" s="10" t="s">
        <v>16</v>
      </c>
      <c r="D659" s="22" t="s">
        <v>524</v>
      </c>
      <c r="E659" s="10" t="s">
        <v>526</v>
      </c>
      <c r="F659" s="11" t="n">
        <f aca="false">'прил 9'!G317</f>
        <v>175</v>
      </c>
      <c r="G659" s="11" t="n">
        <f aca="false">'прил 9'!H317</f>
        <v>187</v>
      </c>
    </row>
    <row r="660" customFormat="false" ht="33.75" hidden="false" customHeight="false" outlineLevel="0" collapsed="false">
      <c r="A660" s="19" t="s">
        <v>348</v>
      </c>
      <c r="B660" s="10" t="s">
        <v>516</v>
      </c>
      <c r="C660" s="10" t="s">
        <v>16</v>
      </c>
      <c r="D660" s="10" t="s">
        <v>349</v>
      </c>
      <c r="E660" s="10"/>
      <c r="F660" s="11" t="n">
        <f aca="false">'прил 9'!G783</f>
        <v>192.6</v>
      </c>
      <c r="G660" s="11" t="n">
        <f aca="false">'прил 9'!H783</f>
        <v>322.6</v>
      </c>
    </row>
    <row r="661" customFormat="false" ht="67.5" hidden="false" customHeight="false" outlineLevel="0" collapsed="false">
      <c r="A661" s="62" t="s">
        <v>527</v>
      </c>
      <c r="B661" s="10" t="s">
        <v>516</v>
      </c>
      <c r="C661" s="10" t="s">
        <v>16</v>
      </c>
      <c r="D661" s="10" t="s">
        <v>528</v>
      </c>
      <c r="E661" s="10"/>
      <c r="F661" s="11" t="n">
        <f aca="false">'прил 9'!G784</f>
        <v>72.6</v>
      </c>
      <c r="G661" s="11" t="n">
        <f aca="false">'прил 9'!H784</f>
        <v>87.4</v>
      </c>
    </row>
    <row r="662" customFormat="false" ht="22.5" hidden="false" customHeight="false" outlineLevel="0" collapsed="false">
      <c r="A662" s="18" t="s">
        <v>373</v>
      </c>
      <c r="B662" s="10" t="s">
        <v>516</v>
      </c>
      <c r="C662" s="10" t="s">
        <v>16</v>
      </c>
      <c r="D662" s="10" t="s">
        <v>528</v>
      </c>
      <c r="E662" s="10" t="s">
        <v>175</v>
      </c>
      <c r="F662" s="11" t="n">
        <f aca="false">'прил 9'!G785</f>
        <v>72.6</v>
      </c>
      <c r="G662" s="11" t="n">
        <f aca="false">'прил 9'!H785</f>
        <v>87.4</v>
      </c>
    </row>
    <row r="663" customFormat="false" ht="22.5" hidden="true" customHeight="false" outlineLevel="0" collapsed="false">
      <c r="A663" s="15" t="s">
        <v>529</v>
      </c>
      <c r="B663" s="10" t="s">
        <v>516</v>
      </c>
      <c r="C663" s="10" t="s">
        <v>16</v>
      </c>
      <c r="D663" s="10" t="s">
        <v>530</v>
      </c>
      <c r="E663" s="10"/>
      <c r="F663" s="11" t="n">
        <f aca="false">'прил 9'!G786</f>
        <v>0</v>
      </c>
      <c r="G663" s="11" t="n">
        <f aca="false">'прил 9'!H786</f>
        <v>0</v>
      </c>
    </row>
    <row r="664" customFormat="false" ht="67.5" hidden="true" customHeight="false" outlineLevel="0" collapsed="false">
      <c r="A664" s="63" t="s">
        <v>531</v>
      </c>
      <c r="B664" s="10" t="s">
        <v>516</v>
      </c>
      <c r="C664" s="10" t="s">
        <v>16</v>
      </c>
      <c r="D664" s="10" t="s">
        <v>530</v>
      </c>
      <c r="E664" s="10" t="s">
        <v>532</v>
      </c>
      <c r="F664" s="11" t="n">
        <f aca="false">'прил 9'!G787</f>
        <v>0</v>
      </c>
      <c r="G664" s="11" t="n">
        <f aca="false">'прил 9'!H787</f>
        <v>0</v>
      </c>
    </row>
    <row r="665" customFormat="false" ht="22.5" hidden="false" customHeight="false" outlineLevel="0" collapsed="false">
      <c r="A665" s="52" t="s">
        <v>533</v>
      </c>
      <c r="B665" s="10" t="s">
        <v>516</v>
      </c>
      <c r="C665" s="10" t="s">
        <v>16</v>
      </c>
      <c r="D665" s="10" t="s">
        <v>534</v>
      </c>
      <c r="E665" s="10"/>
      <c r="F665" s="11" t="n">
        <f aca="false">'прил 9'!G788</f>
        <v>0</v>
      </c>
      <c r="G665" s="11" t="n">
        <f aca="false">'прил 9'!H788</f>
        <v>25.2</v>
      </c>
      <c r="H665" s="11" t="n">
        <f aca="false">'прил 9'!I788</f>
        <v>0</v>
      </c>
      <c r="I665" s="11" t="n">
        <f aca="false">'прил 9'!J788</f>
        <v>0</v>
      </c>
      <c r="J665" s="11" t="n">
        <f aca="false">'прил 9'!K788</f>
        <v>0</v>
      </c>
      <c r="K665" s="11" t="n">
        <f aca="false">'прил 9'!L788</f>
        <v>0</v>
      </c>
      <c r="L665" s="11" t="n">
        <f aca="false">'прил 9'!M788</f>
        <v>0</v>
      </c>
      <c r="M665" s="11" t="n">
        <f aca="false">'прил 9'!N788</f>
        <v>0</v>
      </c>
      <c r="N665" s="11" t="n">
        <f aca="false">'прил 9'!O788</f>
        <v>0</v>
      </c>
      <c r="O665" s="11" t="n">
        <f aca="false">'прил 9'!P788</f>
        <v>0</v>
      </c>
      <c r="P665" s="11" t="n">
        <f aca="false">'прил 9'!Q788</f>
        <v>0</v>
      </c>
    </row>
    <row r="666" customFormat="false" ht="67.5" hidden="false" customHeight="false" outlineLevel="0" collapsed="false">
      <c r="A666" s="64" t="s">
        <v>535</v>
      </c>
      <c r="B666" s="10" t="s">
        <v>516</v>
      </c>
      <c r="C666" s="10" t="s">
        <v>16</v>
      </c>
      <c r="D666" s="10" t="s">
        <v>534</v>
      </c>
      <c r="E666" s="10" t="s">
        <v>532</v>
      </c>
      <c r="F666" s="11" t="n">
        <f aca="false">'прил 9'!G789</f>
        <v>0</v>
      </c>
      <c r="G666" s="11" t="n">
        <f aca="false">'прил 9'!H789</f>
        <v>25.2</v>
      </c>
      <c r="H666" s="11" t="n">
        <f aca="false">'прил 9'!I789</f>
        <v>0</v>
      </c>
      <c r="I666" s="11" t="n">
        <f aca="false">'прил 9'!J789</f>
        <v>0</v>
      </c>
      <c r="J666" s="11" t="n">
        <f aca="false">'прил 9'!K789</f>
        <v>0</v>
      </c>
      <c r="K666" s="11" t="n">
        <f aca="false">'прил 9'!L789</f>
        <v>0</v>
      </c>
      <c r="L666" s="11" t="n">
        <f aca="false">'прил 9'!M789</f>
        <v>0</v>
      </c>
      <c r="M666" s="11" t="n">
        <f aca="false">'прил 9'!N789</f>
        <v>0</v>
      </c>
      <c r="N666" s="11" t="n">
        <f aca="false">'прил 9'!O789</f>
        <v>0</v>
      </c>
      <c r="O666" s="11" t="n">
        <f aca="false">'прил 9'!P789</f>
        <v>0</v>
      </c>
      <c r="P666" s="11" t="n">
        <f aca="false">'прил 9'!Q789</f>
        <v>0</v>
      </c>
    </row>
    <row r="667" customFormat="false" ht="45" hidden="false" customHeight="false" outlineLevel="0" collapsed="false">
      <c r="A667" s="9" t="s">
        <v>354</v>
      </c>
      <c r="B667" s="10" t="s">
        <v>516</v>
      </c>
      <c r="C667" s="10" t="s">
        <v>16</v>
      </c>
      <c r="D667" s="10" t="s">
        <v>355</v>
      </c>
      <c r="E667" s="10"/>
      <c r="F667" s="11" t="n">
        <f aca="false">'прил 9'!G790</f>
        <v>120</v>
      </c>
      <c r="G667" s="11" t="n">
        <f aca="false">'прил 9'!H790</f>
        <v>210</v>
      </c>
    </row>
    <row r="668" customFormat="false" ht="22.5" hidden="false" customHeight="false" outlineLevel="0" collapsed="false">
      <c r="A668" s="9" t="s">
        <v>356</v>
      </c>
      <c r="B668" s="10" t="s">
        <v>516</v>
      </c>
      <c r="C668" s="10" t="s">
        <v>16</v>
      </c>
      <c r="D668" s="10" t="s">
        <v>357</v>
      </c>
      <c r="E668" s="10"/>
      <c r="F668" s="11" t="n">
        <f aca="false">'прил 9'!G791</f>
        <v>120</v>
      </c>
      <c r="G668" s="11" t="n">
        <f aca="false">'прил 9'!H791</f>
        <v>210</v>
      </c>
    </row>
    <row r="669" customFormat="false" ht="22.5" hidden="false" customHeight="false" outlineLevel="0" collapsed="false">
      <c r="A669" s="18" t="s">
        <v>373</v>
      </c>
      <c r="B669" s="10" t="s">
        <v>516</v>
      </c>
      <c r="C669" s="10" t="s">
        <v>16</v>
      </c>
      <c r="D669" s="10" t="s">
        <v>357</v>
      </c>
      <c r="E669" s="10" t="s">
        <v>175</v>
      </c>
      <c r="F669" s="11" t="n">
        <f aca="false">'прил 9'!G792</f>
        <v>120</v>
      </c>
      <c r="G669" s="11" t="n">
        <f aca="false">'прил 9'!H792</f>
        <v>210</v>
      </c>
    </row>
    <row r="670" customFormat="false" ht="33.75" hidden="false" customHeight="false" outlineLevel="0" collapsed="false">
      <c r="A670" s="9" t="s">
        <v>195</v>
      </c>
      <c r="B670" s="10" t="s">
        <v>516</v>
      </c>
      <c r="C670" s="10" t="s">
        <v>16</v>
      </c>
      <c r="D670" s="10" t="s">
        <v>196</v>
      </c>
      <c r="E670" s="10"/>
      <c r="F670" s="11" t="n">
        <f aca="false">'прил 9'!G329</f>
        <v>60</v>
      </c>
      <c r="G670" s="11" t="n">
        <f aca="false">'прил 9'!H329</f>
        <v>60</v>
      </c>
    </row>
    <row r="671" customFormat="false" ht="22.5" hidden="false" customHeight="false" outlineLevel="0" collapsed="false">
      <c r="A671" s="16" t="s">
        <v>197</v>
      </c>
      <c r="B671" s="10" t="s">
        <v>516</v>
      </c>
      <c r="C671" s="10" t="s">
        <v>16</v>
      </c>
      <c r="D671" s="10" t="s">
        <v>198</v>
      </c>
      <c r="E671" s="10"/>
      <c r="F671" s="11" t="n">
        <f aca="false">'прил 9'!G330</f>
        <v>60</v>
      </c>
      <c r="G671" s="11" t="n">
        <f aca="false">'прил 9'!H330</f>
        <v>60</v>
      </c>
    </row>
    <row r="672" customFormat="false" ht="33.75" hidden="false" customHeight="false" outlineLevel="0" collapsed="false">
      <c r="A672" s="19" t="s">
        <v>536</v>
      </c>
      <c r="B672" s="10" t="s">
        <v>516</v>
      </c>
      <c r="C672" s="10" t="s">
        <v>16</v>
      </c>
      <c r="D672" s="10" t="s">
        <v>537</v>
      </c>
      <c r="E672" s="10"/>
      <c r="F672" s="11" t="n">
        <f aca="false">'прил 9'!G331</f>
        <v>60</v>
      </c>
      <c r="G672" s="11" t="n">
        <f aca="false">'прил 9'!H331</f>
        <v>60</v>
      </c>
    </row>
    <row r="673" customFormat="false" ht="10.5" hidden="false" customHeight="true" outlineLevel="0" collapsed="false">
      <c r="A673" s="16" t="s">
        <v>201</v>
      </c>
      <c r="B673" s="10" t="s">
        <v>516</v>
      </c>
      <c r="C673" s="10" t="s">
        <v>16</v>
      </c>
      <c r="D673" s="10" t="s">
        <v>537</v>
      </c>
      <c r="E673" s="10" t="s">
        <v>202</v>
      </c>
      <c r="F673" s="11" t="n">
        <f aca="false">'прил 9'!G332</f>
        <v>60</v>
      </c>
      <c r="G673" s="11" t="n">
        <f aca="false">'прил 9'!H332</f>
        <v>60</v>
      </c>
    </row>
    <row r="674" customFormat="false" ht="33.75" hidden="false" customHeight="false" outlineLevel="0" collapsed="false">
      <c r="A674" s="24" t="s">
        <v>538</v>
      </c>
      <c r="B674" s="10" t="s">
        <v>516</v>
      </c>
      <c r="C674" s="10" t="s">
        <v>16</v>
      </c>
      <c r="D674" s="10" t="s">
        <v>539</v>
      </c>
      <c r="E674" s="10"/>
      <c r="F674" s="11" t="n">
        <f aca="false">'прил 9'!G333</f>
        <v>0</v>
      </c>
      <c r="G674" s="11" t="n">
        <f aca="false">'прил 9'!H333</f>
        <v>0</v>
      </c>
    </row>
    <row r="675" customFormat="false" ht="56.25" hidden="false" customHeight="false" outlineLevel="0" collapsed="false">
      <c r="A675" s="24" t="s">
        <v>540</v>
      </c>
      <c r="B675" s="10" t="s">
        <v>516</v>
      </c>
      <c r="C675" s="10" t="s">
        <v>16</v>
      </c>
      <c r="D675" s="10" t="s">
        <v>541</v>
      </c>
      <c r="E675" s="10"/>
      <c r="F675" s="11" t="n">
        <f aca="false">'прил 9'!G334</f>
        <v>0</v>
      </c>
      <c r="G675" s="11" t="n">
        <f aca="false">'прил 9'!H334</f>
        <v>0</v>
      </c>
    </row>
    <row r="676" customFormat="false" ht="11.25" hidden="false" customHeight="false" outlineLevel="0" collapsed="false">
      <c r="A676" s="19" t="s">
        <v>201</v>
      </c>
      <c r="B676" s="10" t="s">
        <v>516</v>
      </c>
      <c r="C676" s="10" t="s">
        <v>16</v>
      </c>
      <c r="D676" s="10" t="s">
        <v>541</v>
      </c>
      <c r="E676" s="10" t="s">
        <v>202</v>
      </c>
      <c r="F676" s="11" t="n">
        <f aca="false">'прил 9'!G335</f>
        <v>0</v>
      </c>
      <c r="G676" s="11" t="n">
        <f aca="false">'прил 9'!H335</f>
        <v>0</v>
      </c>
    </row>
    <row r="677" customFormat="false" ht="56.25" hidden="false" customHeight="false" outlineLevel="0" collapsed="false">
      <c r="A677" s="19" t="s">
        <v>542</v>
      </c>
      <c r="B677" s="10" t="s">
        <v>516</v>
      </c>
      <c r="C677" s="10" t="s">
        <v>16</v>
      </c>
      <c r="D677" s="10" t="s">
        <v>543</v>
      </c>
      <c r="E677" s="10"/>
      <c r="F677" s="11" t="n">
        <f aca="false">'прил 9'!G336</f>
        <v>0</v>
      </c>
      <c r="G677" s="11" t="n">
        <f aca="false">'прил 9'!H336</f>
        <v>0</v>
      </c>
    </row>
    <row r="678" customFormat="false" ht="11.25" hidden="false" customHeight="false" outlineLevel="0" collapsed="false">
      <c r="A678" s="19" t="s">
        <v>201</v>
      </c>
      <c r="B678" s="10" t="s">
        <v>516</v>
      </c>
      <c r="C678" s="10" t="s">
        <v>16</v>
      </c>
      <c r="D678" s="10" t="s">
        <v>543</v>
      </c>
      <c r="E678" s="10" t="s">
        <v>202</v>
      </c>
      <c r="F678" s="11" t="n">
        <f aca="false">'прил 9'!G337</f>
        <v>0</v>
      </c>
      <c r="G678" s="11" t="n">
        <f aca="false">'прил 9'!H337</f>
        <v>0</v>
      </c>
    </row>
    <row r="679" customFormat="false" ht="22.5" hidden="false" customHeight="false" outlineLevel="0" collapsed="false">
      <c r="A679" s="19" t="s">
        <v>544</v>
      </c>
      <c r="B679" s="10" t="s">
        <v>516</v>
      </c>
      <c r="C679" s="10" t="s">
        <v>16</v>
      </c>
      <c r="D679" s="10" t="s">
        <v>545</v>
      </c>
      <c r="E679" s="10"/>
      <c r="F679" s="11" t="n">
        <f aca="false">'прил 9'!G338</f>
        <v>1586.907</v>
      </c>
      <c r="G679" s="11" t="n">
        <f aca="false">'прил 9'!H338</f>
        <v>1593.32664</v>
      </c>
    </row>
    <row r="680" customFormat="false" ht="11.25" hidden="false" customHeight="false" outlineLevel="0" collapsed="false">
      <c r="A680" s="19" t="s">
        <v>201</v>
      </c>
      <c r="B680" s="10" t="s">
        <v>516</v>
      </c>
      <c r="C680" s="10" t="s">
        <v>16</v>
      </c>
      <c r="D680" s="10" t="s">
        <v>545</v>
      </c>
      <c r="E680" s="10" t="s">
        <v>202</v>
      </c>
      <c r="F680" s="11" t="n">
        <f aca="false">'прил 9'!G339</f>
        <v>0</v>
      </c>
      <c r="G680" s="11" t="n">
        <f aca="false">'прил 9'!H339</f>
        <v>0</v>
      </c>
    </row>
    <row r="681" customFormat="false" ht="22.5" hidden="false" customHeight="false" outlineLevel="0" collapsed="false">
      <c r="A681" s="19" t="s">
        <v>546</v>
      </c>
      <c r="B681" s="10" t="s">
        <v>516</v>
      </c>
      <c r="C681" s="10" t="s">
        <v>16</v>
      </c>
      <c r="D681" s="10" t="s">
        <v>547</v>
      </c>
      <c r="E681" s="10"/>
      <c r="F681" s="11" t="n">
        <f aca="false">'прил 9'!G340</f>
        <v>1586.907</v>
      </c>
      <c r="G681" s="11" t="n">
        <f aca="false">'прил 9'!H340</f>
        <v>1593.32664</v>
      </c>
    </row>
    <row r="682" customFormat="false" ht="11.25" hidden="false" customHeight="false" outlineLevel="0" collapsed="false">
      <c r="A682" s="19" t="s">
        <v>201</v>
      </c>
      <c r="B682" s="10" t="s">
        <v>516</v>
      </c>
      <c r="C682" s="10" t="s">
        <v>16</v>
      </c>
      <c r="D682" s="10" t="s">
        <v>547</v>
      </c>
      <c r="E682" s="10" t="s">
        <v>202</v>
      </c>
      <c r="F682" s="11" t="n">
        <f aca="false">'прил 9'!G341</f>
        <v>1586.907</v>
      </c>
      <c r="G682" s="11" t="n">
        <f aca="false">'прил 9'!H341</f>
        <v>1593.32664</v>
      </c>
    </row>
    <row r="683" customFormat="false" ht="11.25" hidden="false" customHeight="false" outlineLevel="0" collapsed="false">
      <c r="A683" s="9" t="s">
        <v>548</v>
      </c>
      <c r="B683" s="10" t="s">
        <v>516</v>
      </c>
      <c r="C683" s="10" t="s">
        <v>46</v>
      </c>
      <c r="D683" s="10"/>
      <c r="E683" s="10"/>
      <c r="F683" s="11" t="n">
        <f aca="false">'прил 9'!G793</f>
        <v>13968.5</v>
      </c>
      <c r="G683" s="11" t="n">
        <f aca="false">'прил 9'!H793</f>
        <v>14511.4</v>
      </c>
    </row>
    <row r="684" customFormat="false" ht="12" hidden="false" customHeight="true" outlineLevel="0" collapsed="false">
      <c r="A684" s="24" t="s">
        <v>58</v>
      </c>
      <c r="B684" s="10" t="s">
        <v>516</v>
      </c>
      <c r="C684" s="10" t="s">
        <v>46</v>
      </c>
      <c r="D684" s="10" t="s">
        <v>59</v>
      </c>
      <c r="E684" s="10"/>
      <c r="F684" s="11" t="n">
        <f aca="false">'прил 9'!G794</f>
        <v>13252.2</v>
      </c>
      <c r="G684" s="11" t="n">
        <f aca="false">'прил 9'!H794</f>
        <v>13782.4</v>
      </c>
    </row>
    <row r="685" customFormat="false" ht="101.25" hidden="false" customHeight="false" outlineLevel="0" collapsed="false">
      <c r="A685" s="15" t="s">
        <v>549</v>
      </c>
      <c r="B685" s="10" t="s">
        <v>516</v>
      </c>
      <c r="C685" s="10" t="s">
        <v>46</v>
      </c>
      <c r="D685" s="10" t="s">
        <v>550</v>
      </c>
      <c r="E685" s="10"/>
      <c r="F685" s="11" t="n">
        <f aca="false">'прил 9'!G795</f>
        <v>359</v>
      </c>
      <c r="G685" s="11" t="n">
        <f aca="false">'прил 9'!H795</f>
        <v>373.4</v>
      </c>
    </row>
    <row r="686" customFormat="false" ht="22.5" hidden="false" customHeight="false" outlineLevel="0" collapsed="false">
      <c r="A686" s="18" t="s">
        <v>27</v>
      </c>
      <c r="B686" s="10" t="s">
        <v>516</v>
      </c>
      <c r="C686" s="10" t="s">
        <v>46</v>
      </c>
      <c r="D686" s="10" t="s">
        <v>550</v>
      </c>
      <c r="E686" s="10" t="s">
        <v>28</v>
      </c>
      <c r="F686" s="11" t="n">
        <f aca="false">'прил 9'!G796</f>
        <v>1.75</v>
      </c>
      <c r="G686" s="11" t="n">
        <f aca="false">'прил 9'!H796</f>
        <v>1.75</v>
      </c>
    </row>
    <row r="687" customFormat="false" ht="22.5" hidden="false" customHeight="false" outlineLevel="0" collapsed="false">
      <c r="A687" s="18" t="s">
        <v>373</v>
      </c>
      <c r="B687" s="10" t="s">
        <v>516</v>
      </c>
      <c r="C687" s="10" t="s">
        <v>46</v>
      </c>
      <c r="D687" s="10" t="s">
        <v>550</v>
      </c>
      <c r="E687" s="10" t="s">
        <v>175</v>
      </c>
      <c r="F687" s="11" t="n">
        <f aca="false">'прил 9'!G797</f>
        <v>181.35</v>
      </c>
      <c r="G687" s="11" t="n">
        <f aca="false">'прил 9'!H797</f>
        <v>181.35</v>
      </c>
      <c r="I687" s="36"/>
    </row>
    <row r="688" customFormat="false" ht="14.25" hidden="false" customHeight="true" outlineLevel="0" collapsed="false">
      <c r="A688" s="19" t="s">
        <v>360</v>
      </c>
      <c r="B688" s="10" t="s">
        <v>516</v>
      </c>
      <c r="C688" s="10" t="s">
        <v>46</v>
      </c>
      <c r="D688" s="10" t="s">
        <v>550</v>
      </c>
      <c r="E688" s="10" t="s">
        <v>353</v>
      </c>
      <c r="F688" s="11" t="n">
        <f aca="false">'прил 9'!G798</f>
        <v>175.9</v>
      </c>
      <c r="G688" s="11" t="n">
        <f aca="false">'прил 9'!H798</f>
        <v>190.3</v>
      </c>
      <c r="I688" s="36"/>
    </row>
    <row r="689" customFormat="false" ht="56.25" hidden="false" customHeight="false" outlineLevel="0" collapsed="false">
      <c r="A689" s="15" t="s">
        <v>551</v>
      </c>
      <c r="B689" s="10" t="s">
        <v>516</v>
      </c>
      <c r="C689" s="10" t="s">
        <v>46</v>
      </c>
      <c r="D689" s="10" t="s">
        <v>552</v>
      </c>
      <c r="E689" s="10"/>
      <c r="F689" s="11" t="n">
        <f aca="false">'прил 9'!G799</f>
        <v>12893.2</v>
      </c>
      <c r="G689" s="11" t="n">
        <f aca="false">'прил 9'!H799</f>
        <v>13409</v>
      </c>
      <c r="I689" s="36"/>
    </row>
    <row r="690" customFormat="false" ht="22.5" hidden="false" customHeight="false" outlineLevel="0" collapsed="false">
      <c r="A690" s="18" t="s">
        <v>27</v>
      </c>
      <c r="B690" s="10" t="s">
        <v>516</v>
      </c>
      <c r="C690" s="10" t="s">
        <v>46</v>
      </c>
      <c r="D690" s="10" t="s">
        <v>552</v>
      </c>
      <c r="E690" s="10" t="s">
        <v>28</v>
      </c>
      <c r="F690" s="11" t="n">
        <f aca="false">'прил 9'!G800</f>
        <v>65</v>
      </c>
      <c r="G690" s="11" t="n">
        <f aca="false">'прил 9'!H800</f>
        <v>65</v>
      </c>
    </row>
    <row r="691" customFormat="false" ht="22.5" hidden="false" customHeight="false" outlineLevel="0" collapsed="false">
      <c r="A691" s="18" t="s">
        <v>373</v>
      </c>
      <c r="B691" s="10" t="s">
        <v>516</v>
      </c>
      <c r="C691" s="10" t="s">
        <v>46</v>
      </c>
      <c r="D691" s="10" t="s">
        <v>552</v>
      </c>
      <c r="E691" s="10" t="s">
        <v>175</v>
      </c>
      <c r="F691" s="11" t="n">
        <f aca="false">'прил 9'!G801</f>
        <v>6228.2</v>
      </c>
      <c r="G691" s="11" t="n">
        <f aca="false">'прил 9'!H801</f>
        <v>6744</v>
      </c>
    </row>
    <row r="692" customFormat="false" ht="21.75" hidden="false" customHeight="true" outlineLevel="0" collapsed="false">
      <c r="A692" s="18" t="s">
        <v>553</v>
      </c>
      <c r="B692" s="10" t="s">
        <v>516</v>
      </c>
      <c r="C692" s="10" t="s">
        <v>46</v>
      </c>
      <c r="D692" s="10" t="s">
        <v>552</v>
      </c>
      <c r="E692" s="10" t="s">
        <v>554</v>
      </c>
      <c r="F692" s="11" t="n">
        <f aca="false">'прил 9'!G802</f>
        <v>6600</v>
      </c>
      <c r="G692" s="11" t="n">
        <f aca="false">'прил 9'!H802</f>
        <v>6600</v>
      </c>
    </row>
    <row r="693" customFormat="false" ht="21.75" hidden="false" customHeight="true" outlineLevel="0" collapsed="false">
      <c r="A693" s="19" t="s">
        <v>348</v>
      </c>
      <c r="B693" s="10" t="s">
        <v>516</v>
      </c>
      <c r="C693" s="10" t="s">
        <v>46</v>
      </c>
      <c r="D693" s="10" t="s">
        <v>349</v>
      </c>
      <c r="E693" s="10"/>
      <c r="F693" s="11" t="n">
        <f aca="false">'прил 9'!G803</f>
        <v>716.3</v>
      </c>
      <c r="G693" s="11" t="n">
        <f aca="false">'прил 9'!H803</f>
        <v>729</v>
      </c>
    </row>
    <row r="694" customFormat="false" ht="78.75" hidden="false" customHeight="false" outlineLevel="0" collapsed="false">
      <c r="A694" s="15" t="s">
        <v>555</v>
      </c>
      <c r="B694" s="10" t="s">
        <v>516</v>
      </c>
      <c r="C694" s="10" t="s">
        <v>46</v>
      </c>
      <c r="D694" s="10" t="s">
        <v>556</v>
      </c>
      <c r="E694" s="10"/>
      <c r="F694" s="11" t="n">
        <f aca="false">'прил 9'!G804</f>
        <v>716.3</v>
      </c>
      <c r="G694" s="11" t="n">
        <f aca="false">'прил 9'!H804</f>
        <v>729</v>
      </c>
    </row>
    <row r="695" customFormat="false" ht="22.5" hidden="false" customHeight="false" outlineLevel="0" collapsed="false">
      <c r="A695" s="18" t="s">
        <v>27</v>
      </c>
      <c r="B695" s="10" t="s">
        <v>516</v>
      </c>
      <c r="C695" s="10" t="s">
        <v>46</v>
      </c>
      <c r="D695" s="10" t="s">
        <v>556</v>
      </c>
      <c r="E695" s="10" t="s">
        <v>28</v>
      </c>
      <c r="F695" s="11" t="n">
        <f aca="false">'прил 9'!G805</f>
        <v>3.5</v>
      </c>
      <c r="G695" s="11" t="n">
        <f aca="false">'прил 9'!H805</f>
        <v>3.8</v>
      </c>
    </row>
    <row r="696" customFormat="false" ht="22.5" hidden="false" customHeight="false" outlineLevel="0" collapsed="false">
      <c r="A696" s="18" t="s">
        <v>373</v>
      </c>
      <c r="B696" s="10" t="s">
        <v>516</v>
      </c>
      <c r="C696" s="10" t="s">
        <v>46</v>
      </c>
      <c r="D696" s="10" t="s">
        <v>556</v>
      </c>
      <c r="E696" s="10" t="s">
        <v>175</v>
      </c>
      <c r="F696" s="11" t="n">
        <f aca="false">'прил 9'!G806</f>
        <v>332.8</v>
      </c>
      <c r="G696" s="11" t="n">
        <f aca="false">'прил 9'!H806</f>
        <v>345.2</v>
      </c>
    </row>
    <row r="697" customFormat="false" ht="11.25" hidden="false" customHeight="false" outlineLevel="0" collapsed="false">
      <c r="A697" s="19" t="s">
        <v>360</v>
      </c>
      <c r="B697" s="10" t="s">
        <v>516</v>
      </c>
      <c r="C697" s="10" t="s">
        <v>46</v>
      </c>
      <c r="D697" s="10" t="s">
        <v>556</v>
      </c>
      <c r="E697" s="10" t="s">
        <v>353</v>
      </c>
      <c r="F697" s="11" t="n">
        <f aca="false">'прил 9'!G807</f>
        <v>380</v>
      </c>
      <c r="G697" s="11" t="n">
        <f aca="false">'прил 9'!H807</f>
        <v>380</v>
      </c>
    </row>
    <row r="698" customFormat="false" ht="11.25" hidden="false" customHeight="false" outlineLevel="0" collapsed="false">
      <c r="A698" s="9" t="s">
        <v>557</v>
      </c>
      <c r="B698" s="10" t="s">
        <v>516</v>
      </c>
      <c r="C698" s="10" t="s">
        <v>63</v>
      </c>
      <c r="D698" s="10"/>
      <c r="E698" s="10"/>
      <c r="F698" s="11" t="n">
        <f aca="false">'прил 9'!G342+'прил 9'!G808+'прил 9'!G543</f>
        <v>1219.1</v>
      </c>
      <c r="G698" s="11" t="n">
        <f aca="false">'прил 9'!H342+'прил 9'!H808+'прил 9'!H543</f>
        <v>1280</v>
      </c>
      <c r="H698" s="12" t="n">
        <f aca="false">F699+F708</f>
        <v>1219.1</v>
      </c>
    </row>
    <row r="699" customFormat="false" ht="15" hidden="false" customHeight="true" outlineLevel="0" collapsed="false">
      <c r="A699" s="24" t="s">
        <v>58</v>
      </c>
      <c r="B699" s="10" t="s">
        <v>516</v>
      </c>
      <c r="C699" s="10" t="s">
        <v>63</v>
      </c>
      <c r="D699" s="10" t="s">
        <v>59</v>
      </c>
      <c r="E699" s="10"/>
      <c r="F699" s="11" t="n">
        <f aca="false">'прил 9'!G809+'прил 9'!G343</f>
        <v>1070.7</v>
      </c>
      <c r="G699" s="11" t="n">
        <f aca="false">'прил 9'!H809+'прил 9'!H343</f>
        <v>1111.5</v>
      </c>
    </row>
    <row r="700" customFormat="false" ht="22.5" hidden="false" customHeight="true" outlineLevel="0" collapsed="false">
      <c r="A700" s="15" t="s">
        <v>558</v>
      </c>
      <c r="B700" s="10" t="s">
        <v>516</v>
      </c>
      <c r="C700" s="10" t="s">
        <v>63</v>
      </c>
      <c r="D700" s="10" t="s">
        <v>559</v>
      </c>
      <c r="E700" s="10"/>
      <c r="F700" s="11" t="n">
        <f aca="false">'прил 9'!G810</f>
        <v>1070.7</v>
      </c>
      <c r="G700" s="11" t="n">
        <f aca="false">'прил 9'!H810</f>
        <v>1111.5</v>
      </c>
    </row>
    <row r="701" customFormat="false" ht="11.25" hidden="false" customHeight="false" outlineLevel="0" collapsed="false">
      <c r="A701" s="17" t="s">
        <v>423</v>
      </c>
      <c r="B701" s="10" t="s">
        <v>516</v>
      </c>
      <c r="C701" s="10" t="s">
        <v>63</v>
      </c>
      <c r="D701" s="10" t="s">
        <v>559</v>
      </c>
      <c r="E701" s="10" t="s">
        <v>24</v>
      </c>
      <c r="F701" s="11" t="n">
        <f aca="false">'прил 9'!G811</f>
        <v>744.5</v>
      </c>
      <c r="G701" s="11" t="n">
        <f aca="false">'прил 9'!H811</f>
        <v>744.5</v>
      </c>
    </row>
    <row r="702" customFormat="false" ht="33.75" hidden="false" customHeight="false" outlineLevel="0" collapsed="false">
      <c r="A702" s="17" t="s">
        <v>25</v>
      </c>
      <c r="B702" s="10" t="s">
        <v>516</v>
      </c>
      <c r="C702" s="10" t="s">
        <v>63</v>
      </c>
      <c r="D702" s="10" t="s">
        <v>559</v>
      </c>
      <c r="E702" s="10" t="s">
        <v>26</v>
      </c>
      <c r="F702" s="11" t="n">
        <f aca="false">'прил 9'!G812</f>
        <v>224.839</v>
      </c>
      <c r="G702" s="11" t="n">
        <f aca="false">'прил 9'!H812</f>
        <v>224.839</v>
      </c>
    </row>
    <row r="703" customFormat="false" ht="22.5" hidden="false" customHeight="false" outlineLevel="0" collapsed="false">
      <c r="A703" s="18" t="s">
        <v>27</v>
      </c>
      <c r="B703" s="10" t="s">
        <v>516</v>
      </c>
      <c r="C703" s="10" t="s">
        <v>63</v>
      </c>
      <c r="D703" s="10" t="s">
        <v>559</v>
      </c>
      <c r="E703" s="10" t="s">
        <v>28</v>
      </c>
      <c r="F703" s="11" t="n">
        <f aca="false">'прил 9'!G813</f>
        <v>101.361</v>
      </c>
      <c r="G703" s="11" t="n">
        <f aca="false">'прил 9'!H813</f>
        <v>142.161</v>
      </c>
    </row>
    <row r="704" customFormat="false" ht="33.75" hidden="false" customHeight="false" outlineLevel="0" collapsed="false">
      <c r="A704" s="9" t="s">
        <v>560</v>
      </c>
      <c r="B704" s="10" t="s">
        <v>516</v>
      </c>
      <c r="C704" s="10" t="s">
        <v>63</v>
      </c>
      <c r="D704" s="10" t="s">
        <v>561</v>
      </c>
      <c r="E704" s="10"/>
      <c r="F704" s="11" t="n">
        <f aca="false">'прил 9'!G344</f>
        <v>0</v>
      </c>
      <c r="G704" s="11" t="n">
        <f aca="false">'прил 9'!H344</f>
        <v>0</v>
      </c>
    </row>
    <row r="705" customFormat="false" ht="22.5" hidden="false" customHeight="false" outlineLevel="0" collapsed="false">
      <c r="A705" s="18" t="s">
        <v>27</v>
      </c>
      <c r="B705" s="10" t="s">
        <v>516</v>
      </c>
      <c r="C705" s="10" t="s">
        <v>63</v>
      </c>
      <c r="D705" s="10" t="s">
        <v>561</v>
      </c>
      <c r="E705" s="10" t="s">
        <v>28</v>
      </c>
      <c r="F705" s="11" t="n">
        <f aca="false">'прил 9'!G345</f>
        <v>0</v>
      </c>
      <c r="G705" s="11" t="n">
        <f aca="false">'прил 9'!H345</f>
        <v>0</v>
      </c>
    </row>
    <row r="706" customFormat="false" ht="33.75" hidden="false" customHeight="false" outlineLevel="0" collapsed="false">
      <c r="A706" s="18" t="s">
        <v>562</v>
      </c>
      <c r="B706" s="10" t="s">
        <v>516</v>
      </c>
      <c r="C706" s="10" t="s">
        <v>63</v>
      </c>
      <c r="D706" s="10" t="s">
        <v>563</v>
      </c>
      <c r="E706" s="10"/>
      <c r="F706" s="11" t="n">
        <f aca="false">'прил 9'!G545</f>
        <v>0</v>
      </c>
      <c r="G706" s="11" t="n">
        <f aca="false">'прил 9'!H545</f>
        <v>0</v>
      </c>
    </row>
    <row r="707" customFormat="false" ht="11.25" hidden="false" customHeight="false" outlineLevel="0" collapsed="false">
      <c r="A707" s="18" t="s">
        <v>360</v>
      </c>
      <c r="B707" s="10" t="s">
        <v>516</v>
      </c>
      <c r="C707" s="10" t="s">
        <v>63</v>
      </c>
      <c r="D707" s="10" t="s">
        <v>563</v>
      </c>
      <c r="E707" s="10" t="s">
        <v>353</v>
      </c>
      <c r="F707" s="11" t="n">
        <f aca="false">'прил 9'!G546</f>
        <v>0</v>
      </c>
      <c r="G707" s="11" t="n">
        <f aca="false">'прил 9'!H546</f>
        <v>0</v>
      </c>
    </row>
    <row r="708" customFormat="false" ht="14.25" hidden="false" customHeight="true" outlineLevel="0" collapsed="false">
      <c r="A708" s="9" t="s">
        <v>391</v>
      </c>
      <c r="B708" s="10" t="s">
        <v>516</v>
      </c>
      <c r="C708" s="10" t="s">
        <v>63</v>
      </c>
      <c r="D708" s="10" t="s">
        <v>392</v>
      </c>
      <c r="E708" s="10"/>
      <c r="F708" s="11" t="n">
        <f aca="false">'прил 9'!G346+'прил 9'!G547</f>
        <v>148.4</v>
      </c>
      <c r="G708" s="11" t="n">
        <f aca="false">'прил 9'!H346+'прил 9'!H547</f>
        <v>168.5</v>
      </c>
    </row>
    <row r="709" customFormat="false" ht="45" hidden="false" customHeight="false" outlineLevel="0" collapsed="false">
      <c r="A709" s="35" t="s">
        <v>564</v>
      </c>
      <c r="B709" s="10" t="s">
        <v>516</v>
      </c>
      <c r="C709" s="10" t="s">
        <v>63</v>
      </c>
      <c r="D709" s="10" t="s">
        <v>565</v>
      </c>
      <c r="E709" s="10"/>
      <c r="F709" s="11" t="n">
        <f aca="false">'прил 9'!G347</f>
        <v>43.2</v>
      </c>
      <c r="G709" s="11" t="n">
        <f aca="false">'прил 9'!H347</f>
        <v>53.2</v>
      </c>
    </row>
    <row r="710" customFormat="false" ht="22.5" hidden="false" customHeight="false" outlineLevel="0" collapsed="false">
      <c r="A710" s="24" t="s">
        <v>505</v>
      </c>
      <c r="B710" s="10" t="s">
        <v>516</v>
      </c>
      <c r="C710" s="10" t="s">
        <v>63</v>
      </c>
      <c r="D710" s="10" t="s">
        <v>566</v>
      </c>
      <c r="E710" s="10"/>
      <c r="F710" s="11" t="n">
        <f aca="false">'прил 9'!G348</f>
        <v>43.2</v>
      </c>
      <c r="G710" s="11" t="n">
        <f aca="false">'прил 9'!H348</f>
        <v>53.2</v>
      </c>
    </row>
    <row r="711" customFormat="false" ht="11.25" hidden="false" customHeight="false" outlineLevel="0" collapsed="false">
      <c r="A711" s="24" t="s">
        <v>567</v>
      </c>
      <c r="B711" s="10" t="s">
        <v>516</v>
      </c>
      <c r="C711" s="10" t="s">
        <v>63</v>
      </c>
      <c r="D711" s="10" t="s">
        <v>568</v>
      </c>
      <c r="E711" s="10"/>
      <c r="F711" s="11" t="n">
        <f aca="false">'прил 9'!G349</f>
        <v>43.2</v>
      </c>
      <c r="G711" s="11" t="n">
        <f aca="false">'прил 9'!H349</f>
        <v>53.2</v>
      </c>
    </row>
    <row r="712" customFormat="false" ht="22.5" hidden="false" customHeight="false" outlineLevel="0" collapsed="false">
      <c r="A712" s="19" t="s">
        <v>174</v>
      </c>
      <c r="B712" s="10" t="s">
        <v>516</v>
      </c>
      <c r="C712" s="10" t="s">
        <v>63</v>
      </c>
      <c r="D712" s="10" t="s">
        <v>568</v>
      </c>
      <c r="E712" s="10" t="s">
        <v>175</v>
      </c>
      <c r="F712" s="11" t="n">
        <f aca="false">'прил 9'!G350</f>
        <v>20</v>
      </c>
      <c r="G712" s="11" t="n">
        <f aca="false">'прил 9'!H350</f>
        <v>20</v>
      </c>
    </row>
    <row r="713" customFormat="false" ht="22.5" hidden="false" customHeight="false" outlineLevel="0" collapsed="false">
      <c r="A713" s="18" t="s">
        <v>27</v>
      </c>
      <c r="B713" s="10" t="s">
        <v>516</v>
      </c>
      <c r="C713" s="10" t="s">
        <v>63</v>
      </c>
      <c r="D713" s="10" t="s">
        <v>568</v>
      </c>
      <c r="E713" s="10" t="s">
        <v>28</v>
      </c>
      <c r="F713" s="11" t="n">
        <f aca="false">'прил 9'!G351</f>
        <v>23.2</v>
      </c>
      <c r="G713" s="11" t="n">
        <f aca="false">'прил 9'!H351</f>
        <v>33.2</v>
      </c>
    </row>
    <row r="714" customFormat="false" ht="22.5" hidden="false" customHeight="false" outlineLevel="0" collapsed="false">
      <c r="A714" s="35" t="s">
        <v>569</v>
      </c>
      <c r="B714" s="10" t="s">
        <v>516</v>
      </c>
      <c r="C714" s="10" t="s">
        <v>63</v>
      </c>
      <c r="D714" s="10" t="s">
        <v>570</v>
      </c>
      <c r="E714" s="10"/>
      <c r="F714" s="11" t="n">
        <f aca="false">'прил 9'!G352</f>
        <v>105.2</v>
      </c>
      <c r="G714" s="11" t="n">
        <f aca="false">'прил 9'!H352</f>
        <v>115.3</v>
      </c>
    </row>
    <row r="715" customFormat="false" ht="22.5" hidden="false" customHeight="false" outlineLevel="0" collapsed="false">
      <c r="A715" s="24" t="s">
        <v>505</v>
      </c>
      <c r="B715" s="10" t="s">
        <v>516</v>
      </c>
      <c r="C715" s="10" t="s">
        <v>63</v>
      </c>
      <c r="D715" s="10" t="s">
        <v>571</v>
      </c>
      <c r="E715" s="10"/>
      <c r="F715" s="11" t="n">
        <f aca="false">'прил 9'!G353</f>
        <v>105.2</v>
      </c>
      <c r="G715" s="11" t="n">
        <f aca="false">'прил 9'!H353</f>
        <v>115.3</v>
      </c>
    </row>
    <row r="716" customFormat="false" ht="11.25" hidden="false" customHeight="false" outlineLevel="0" collapsed="false">
      <c r="A716" s="24" t="s">
        <v>572</v>
      </c>
      <c r="B716" s="10" t="s">
        <v>516</v>
      </c>
      <c r="C716" s="10" t="s">
        <v>63</v>
      </c>
      <c r="D716" s="10" t="s">
        <v>573</v>
      </c>
      <c r="E716" s="10"/>
      <c r="F716" s="11" t="n">
        <f aca="false">'прил 9'!G354</f>
        <v>105.2</v>
      </c>
      <c r="G716" s="11" t="n">
        <f aca="false">'прил 9'!H354</f>
        <v>115.3</v>
      </c>
    </row>
    <row r="717" customFormat="false" ht="22.5" hidden="false" customHeight="false" outlineLevel="0" collapsed="false">
      <c r="A717" s="19" t="s">
        <v>174</v>
      </c>
      <c r="B717" s="10" t="s">
        <v>516</v>
      </c>
      <c r="C717" s="10" t="s">
        <v>63</v>
      </c>
      <c r="D717" s="10" t="s">
        <v>573</v>
      </c>
      <c r="E717" s="10" t="s">
        <v>175</v>
      </c>
      <c r="F717" s="11" t="n">
        <f aca="false">'прил 9'!G355</f>
        <v>25</v>
      </c>
      <c r="G717" s="11" t="n">
        <f aca="false">'прил 9'!H355</f>
        <v>30</v>
      </c>
    </row>
    <row r="718" customFormat="false" ht="46.5" hidden="false" customHeight="true" outlineLevel="0" collapsed="false">
      <c r="A718" s="9" t="s">
        <v>287</v>
      </c>
      <c r="B718" s="10" t="s">
        <v>516</v>
      </c>
      <c r="C718" s="10" t="s">
        <v>63</v>
      </c>
      <c r="D718" s="10" t="s">
        <v>573</v>
      </c>
      <c r="E718" s="10" t="s">
        <v>288</v>
      </c>
      <c r="F718" s="11" t="n">
        <f aca="false">'прил 9'!G356</f>
        <v>10</v>
      </c>
      <c r="G718" s="11" t="n">
        <f aca="false">'прил 9'!H356</f>
        <v>10</v>
      </c>
    </row>
    <row r="719" customFormat="false" ht="25.5" hidden="false" customHeight="true" outlineLevel="0" collapsed="false">
      <c r="A719" s="18" t="s">
        <v>27</v>
      </c>
      <c r="B719" s="10" t="s">
        <v>516</v>
      </c>
      <c r="C719" s="10" t="s">
        <v>63</v>
      </c>
      <c r="D719" s="10" t="s">
        <v>573</v>
      </c>
      <c r="E719" s="10" t="s">
        <v>28</v>
      </c>
      <c r="F719" s="11" t="n">
        <f aca="false">'прил 9'!G357</f>
        <v>70.2</v>
      </c>
      <c r="G719" s="11" t="n">
        <f aca="false">'прил 9'!H357</f>
        <v>75.3</v>
      </c>
    </row>
    <row r="720" customFormat="false" ht="31.5" hidden="false" customHeight="true" outlineLevel="0" collapsed="false">
      <c r="A720" s="9" t="s">
        <v>393</v>
      </c>
      <c r="B720" s="10" t="s">
        <v>516</v>
      </c>
      <c r="C720" s="10" t="s">
        <v>63</v>
      </c>
      <c r="D720" s="10" t="s">
        <v>394</v>
      </c>
      <c r="E720" s="10"/>
      <c r="F720" s="11" t="n">
        <f aca="false">'прил 9'!G547</f>
        <v>0</v>
      </c>
      <c r="G720" s="11" t="n">
        <f aca="false">'прил 9'!H547</f>
        <v>0</v>
      </c>
    </row>
    <row r="721" customFormat="false" ht="56.25" hidden="false" customHeight="false" outlineLevel="0" collapsed="false">
      <c r="A721" s="9" t="s">
        <v>395</v>
      </c>
      <c r="B721" s="10" t="s">
        <v>516</v>
      </c>
      <c r="C721" s="10" t="s">
        <v>63</v>
      </c>
      <c r="D721" s="10" t="s">
        <v>396</v>
      </c>
      <c r="E721" s="10"/>
      <c r="F721" s="11" t="n">
        <f aca="false">'прил 9'!G548</f>
        <v>0</v>
      </c>
      <c r="G721" s="11" t="n">
        <f aca="false">'прил 9'!H548</f>
        <v>0</v>
      </c>
    </row>
    <row r="722" customFormat="false" ht="33.75" hidden="false" customHeight="false" outlineLevel="0" collapsed="false">
      <c r="A722" s="9" t="s">
        <v>397</v>
      </c>
      <c r="B722" s="10" t="s">
        <v>516</v>
      </c>
      <c r="C722" s="10" t="s">
        <v>63</v>
      </c>
      <c r="D722" s="10" t="s">
        <v>398</v>
      </c>
      <c r="E722" s="10"/>
      <c r="F722" s="11" t="n">
        <f aca="false">'прил 9'!G549</f>
        <v>0</v>
      </c>
      <c r="G722" s="11" t="n">
        <f aca="false">'прил 9'!H549</f>
        <v>0</v>
      </c>
    </row>
    <row r="723" customFormat="false" ht="11.25" hidden="false" customHeight="false" outlineLevel="0" collapsed="false">
      <c r="A723" s="18" t="s">
        <v>360</v>
      </c>
      <c r="B723" s="10" t="s">
        <v>516</v>
      </c>
      <c r="C723" s="10" t="s">
        <v>63</v>
      </c>
      <c r="D723" s="10" t="s">
        <v>399</v>
      </c>
      <c r="E723" s="10" t="s">
        <v>353</v>
      </c>
      <c r="F723" s="11" t="n">
        <f aca="false">'прил 9'!G550</f>
        <v>0</v>
      </c>
      <c r="G723" s="11" t="n">
        <f aca="false">'прил 9'!H550</f>
        <v>0</v>
      </c>
    </row>
    <row r="724" customFormat="false" ht="11.25" hidden="false" customHeight="false" outlineLevel="0" collapsed="false">
      <c r="A724" s="9" t="s">
        <v>574</v>
      </c>
      <c r="B724" s="10" t="s">
        <v>80</v>
      </c>
      <c r="C724" s="10"/>
      <c r="D724" s="10"/>
      <c r="E724" s="10"/>
      <c r="F724" s="11" t="n">
        <f aca="false">'прил 9'!G358+'прил 9'!G814+'прил 9'!G878</f>
        <v>200</v>
      </c>
      <c r="G724" s="11" t="n">
        <f aca="false">'прил 9'!H358+'прил 9'!H814+'прил 9'!H878</f>
        <v>280</v>
      </c>
    </row>
    <row r="725" customFormat="false" ht="11.25" hidden="true" customHeight="false" outlineLevel="0" collapsed="false">
      <c r="A725" s="9" t="s">
        <v>575</v>
      </c>
      <c r="B725" s="10" t="s">
        <v>80</v>
      </c>
      <c r="C725" s="10" t="s">
        <v>275</v>
      </c>
      <c r="D725" s="10" t="s">
        <v>76</v>
      </c>
      <c r="E725" s="10"/>
      <c r="F725" s="11" t="n">
        <f aca="false">'прил 9'!G815+'прил 9'!G359+'прил 9'!G878</f>
        <v>0</v>
      </c>
      <c r="G725" s="11" t="n">
        <f aca="false">'прил 9'!H815+'прил 9'!H359+'прил 9'!H878</f>
        <v>0</v>
      </c>
    </row>
    <row r="726" customFormat="false" ht="21.75" hidden="true" customHeight="true" outlineLevel="0" collapsed="false">
      <c r="A726" s="24" t="s">
        <v>576</v>
      </c>
      <c r="B726" s="10" t="s">
        <v>80</v>
      </c>
      <c r="C726" s="10" t="s">
        <v>275</v>
      </c>
      <c r="D726" s="10" t="s">
        <v>577</v>
      </c>
      <c r="E726" s="10"/>
      <c r="F726" s="11" t="n">
        <f aca="false">'прил 9'!G360</f>
        <v>0</v>
      </c>
      <c r="G726" s="11" t="n">
        <f aca="false">'прил 9'!H360</f>
        <v>0</v>
      </c>
    </row>
    <row r="727" customFormat="false" ht="70.5" hidden="true" customHeight="true" outlineLevel="0" collapsed="false">
      <c r="A727" s="65" t="s">
        <v>578</v>
      </c>
      <c r="B727" s="10" t="s">
        <v>80</v>
      </c>
      <c r="C727" s="10" t="s">
        <v>275</v>
      </c>
      <c r="D727" s="10" t="s">
        <v>579</v>
      </c>
      <c r="E727" s="10"/>
      <c r="F727" s="11" t="n">
        <f aca="false">'прил 9'!G817+'прил 9'!G361+'прил 9'!G879</f>
        <v>0</v>
      </c>
      <c r="G727" s="11" t="n">
        <f aca="false">'прил 9'!H361</f>
        <v>0</v>
      </c>
    </row>
    <row r="728" customFormat="false" ht="22.5" hidden="true" customHeight="false" outlineLevel="0" collapsed="false">
      <c r="A728" s="9" t="s">
        <v>27</v>
      </c>
      <c r="B728" s="10" t="s">
        <v>80</v>
      </c>
      <c r="C728" s="10" t="s">
        <v>275</v>
      </c>
      <c r="D728" s="10" t="s">
        <v>579</v>
      </c>
      <c r="E728" s="10" t="s">
        <v>28</v>
      </c>
      <c r="F728" s="11" t="n">
        <f aca="false">'прил 9'!G818+'прил 9'!G362</f>
        <v>0</v>
      </c>
      <c r="G728" s="11" t="n">
        <f aca="false">'прил 9'!H362</f>
        <v>0</v>
      </c>
    </row>
    <row r="729" customFormat="false" ht="33.75" hidden="true" customHeight="false" outlineLevel="0" collapsed="false">
      <c r="A729" s="9" t="s">
        <v>208</v>
      </c>
      <c r="B729" s="10" t="s">
        <v>80</v>
      </c>
      <c r="C729" s="10" t="s">
        <v>275</v>
      </c>
      <c r="D729" s="10" t="s">
        <v>579</v>
      </c>
      <c r="E729" s="10" t="s">
        <v>209</v>
      </c>
      <c r="F729" s="11" t="n">
        <f aca="false">'прил 9'!G880</f>
        <v>0</v>
      </c>
      <c r="G729" s="11" t="n">
        <f aca="false">'прил 9'!H363</f>
        <v>0</v>
      </c>
    </row>
    <row r="730" customFormat="false" ht="22.5" hidden="true" customHeight="false" outlineLevel="0" collapsed="false">
      <c r="A730" s="24" t="s">
        <v>576</v>
      </c>
      <c r="B730" s="10" t="s">
        <v>80</v>
      </c>
      <c r="C730" s="10" t="s">
        <v>275</v>
      </c>
      <c r="D730" s="10" t="s">
        <v>577</v>
      </c>
      <c r="E730" s="10"/>
      <c r="F730" s="11" t="n">
        <f aca="false">'прил 9'!G819+'прил 9'!G363</f>
        <v>0</v>
      </c>
      <c r="G730" s="11" t="n">
        <f aca="false">'прил 9'!H364</f>
        <v>0</v>
      </c>
    </row>
    <row r="731" customFormat="false" ht="45" hidden="true" customHeight="false" outlineLevel="0" collapsed="false">
      <c r="A731" s="9" t="s">
        <v>580</v>
      </c>
      <c r="B731" s="10" t="s">
        <v>80</v>
      </c>
      <c r="C731" s="10" t="s">
        <v>275</v>
      </c>
      <c r="D731" s="10" t="s">
        <v>581</v>
      </c>
      <c r="E731" s="10"/>
      <c r="F731" s="11" t="n">
        <f aca="false">'прил 9'!G820+'прил 9'!G364</f>
        <v>0</v>
      </c>
      <c r="G731" s="11" t="n">
        <f aca="false">'прил 9'!H365</f>
        <v>0</v>
      </c>
    </row>
    <row r="732" customFormat="false" ht="33.75" hidden="true" customHeight="false" outlineLevel="0" collapsed="false">
      <c r="A732" s="9" t="s">
        <v>582</v>
      </c>
      <c r="B732" s="10" t="s">
        <v>80</v>
      </c>
      <c r="C732" s="10" t="s">
        <v>275</v>
      </c>
      <c r="D732" s="10" t="s">
        <v>583</v>
      </c>
      <c r="E732" s="10"/>
      <c r="F732" s="11" t="n">
        <f aca="false">'прил 9'!G821+'прил 9'!G365</f>
        <v>0</v>
      </c>
      <c r="G732" s="11" t="n">
        <f aca="false">'прил 9'!H366</f>
        <v>0</v>
      </c>
    </row>
    <row r="733" customFormat="false" ht="21.75" hidden="true" customHeight="true" outlineLevel="0" collapsed="false">
      <c r="A733" s="9" t="s">
        <v>27</v>
      </c>
      <c r="B733" s="10" t="s">
        <v>80</v>
      </c>
      <c r="C733" s="10" t="s">
        <v>275</v>
      </c>
      <c r="D733" s="10" t="s">
        <v>583</v>
      </c>
      <c r="E733" s="10" t="s">
        <v>28</v>
      </c>
      <c r="F733" s="11" t="n">
        <f aca="false">'прил 9'!G822+'прил 9'!G366</f>
        <v>0</v>
      </c>
      <c r="G733" s="11" t="n">
        <f aca="false">'прил 9'!H367</f>
        <v>0</v>
      </c>
    </row>
    <row r="734" customFormat="false" ht="45.75" hidden="true" customHeight="true" outlineLevel="0" collapsed="false">
      <c r="A734" s="1" t="s">
        <v>584</v>
      </c>
      <c r="B734" s="10" t="s">
        <v>80</v>
      </c>
      <c r="C734" s="10" t="s">
        <v>275</v>
      </c>
      <c r="D734" s="10" t="s">
        <v>585</v>
      </c>
      <c r="E734" s="10"/>
      <c r="F734" s="11" t="n">
        <f aca="false">'прил 9'!G367</f>
        <v>0</v>
      </c>
      <c r="G734" s="11" t="n">
        <f aca="false">'прил 9'!H367</f>
        <v>0</v>
      </c>
    </row>
    <row r="735" customFormat="false" ht="22.5" hidden="true" customHeight="false" outlineLevel="0" collapsed="false">
      <c r="A735" s="15" t="s">
        <v>586</v>
      </c>
      <c r="B735" s="10" t="s">
        <v>80</v>
      </c>
      <c r="C735" s="10" t="s">
        <v>275</v>
      </c>
      <c r="D735" s="10" t="s">
        <v>587</v>
      </c>
      <c r="E735" s="10"/>
      <c r="F735" s="11" t="n">
        <f aca="false">'прил 9'!G368</f>
        <v>0</v>
      </c>
      <c r="G735" s="11" t="n">
        <f aca="false">'прил 9'!H368</f>
        <v>0</v>
      </c>
    </row>
    <row r="736" customFormat="false" ht="22.5" hidden="true" customHeight="false" outlineLevel="0" collapsed="false">
      <c r="A736" s="18" t="s">
        <v>27</v>
      </c>
      <c r="B736" s="10" t="s">
        <v>80</v>
      </c>
      <c r="C736" s="10" t="s">
        <v>275</v>
      </c>
      <c r="D736" s="10" t="s">
        <v>587</v>
      </c>
      <c r="E736" s="10" t="s">
        <v>28</v>
      </c>
      <c r="F736" s="11" t="n">
        <f aca="false">'прил 9'!G369</f>
        <v>0</v>
      </c>
      <c r="G736" s="11" t="n">
        <f aca="false">'прил 9'!H369</f>
        <v>0</v>
      </c>
    </row>
    <row r="737" customFormat="false" ht="11.25" hidden="false" customHeight="false" outlineLevel="0" collapsed="false">
      <c r="A737" s="9" t="s">
        <v>588</v>
      </c>
      <c r="B737" s="10" t="s">
        <v>80</v>
      </c>
      <c r="C737" s="10" t="s">
        <v>57</v>
      </c>
      <c r="D737" s="10"/>
      <c r="E737" s="10"/>
      <c r="F737" s="11" t="n">
        <f aca="false">'прил 9'!G370</f>
        <v>200</v>
      </c>
      <c r="G737" s="11" t="n">
        <f aca="false">'прил 9'!H370</f>
        <v>280</v>
      </c>
    </row>
    <row r="738" customFormat="false" ht="22.5" hidden="false" customHeight="false" outlineLevel="0" collapsed="false">
      <c r="A738" s="24" t="s">
        <v>576</v>
      </c>
      <c r="B738" s="10" t="s">
        <v>80</v>
      </c>
      <c r="C738" s="10" t="s">
        <v>57</v>
      </c>
      <c r="D738" s="10" t="s">
        <v>577</v>
      </c>
      <c r="E738" s="10"/>
      <c r="F738" s="11" t="n">
        <f aca="false">'прил 9'!G371</f>
        <v>200</v>
      </c>
      <c r="G738" s="11" t="n">
        <f aca="false">'прил 9'!H371</f>
        <v>280</v>
      </c>
    </row>
    <row r="739" customFormat="false" ht="45" hidden="false" customHeight="true" outlineLevel="0" collapsed="false">
      <c r="A739" s="24" t="s">
        <v>589</v>
      </c>
      <c r="B739" s="10" t="s">
        <v>80</v>
      </c>
      <c r="C739" s="10" t="s">
        <v>57</v>
      </c>
      <c r="D739" s="10" t="s">
        <v>590</v>
      </c>
      <c r="E739" s="10"/>
      <c r="F739" s="11" t="n">
        <f aca="false">'прил 9'!G372</f>
        <v>200</v>
      </c>
      <c r="G739" s="11" t="n">
        <f aca="false">'прил 9'!H372</f>
        <v>280</v>
      </c>
    </row>
    <row r="740" customFormat="false" ht="11.25" hidden="false" customHeight="false" outlineLevel="0" collapsed="false">
      <c r="A740" s="24" t="s">
        <v>591</v>
      </c>
      <c r="B740" s="10" t="s">
        <v>80</v>
      </c>
      <c r="C740" s="10" t="s">
        <v>57</v>
      </c>
      <c r="D740" s="10" t="s">
        <v>592</v>
      </c>
      <c r="E740" s="10"/>
      <c r="F740" s="11" t="n">
        <f aca="false">'прил 9'!G373</f>
        <v>200</v>
      </c>
      <c r="G740" s="11" t="n">
        <f aca="false">'прил 9'!H373</f>
        <v>280</v>
      </c>
    </row>
    <row r="741" customFormat="false" ht="21.75" hidden="false" customHeight="true" outlineLevel="0" collapsed="false">
      <c r="A741" s="18" t="s">
        <v>27</v>
      </c>
      <c r="B741" s="10" t="s">
        <v>80</v>
      </c>
      <c r="C741" s="10" t="s">
        <v>57</v>
      </c>
      <c r="D741" s="10" t="s">
        <v>592</v>
      </c>
      <c r="E741" s="10" t="s">
        <v>28</v>
      </c>
      <c r="F741" s="11" t="n">
        <f aca="false">'прил 9'!G374</f>
        <v>200</v>
      </c>
      <c r="G741" s="11" t="n">
        <f aca="false">'прил 9'!H374</f>
        <v>280</v>
      </c>
    </row>
    <row r="742" customFormat="false" ht="45" hidden="true" customHeight="false" outlineLevel="0" collapsed="false">
      <c r="A742" s="19" t="s">
        <v>580</v>
      </c>
      <c r="B742" s="10" t="s">
        <v>80</v>
      </c>
      <c r="C742" s="10" t="s">
        <v>57</v>
      </c>
      <c r="D742" s="10" t="s">
        <v>581</v>
      </c>
      <c r="E742" s="10"/>
      <c r="F742" s="11" t="n">
        <f aca="false">'прил 9'!G375</f>
        <v>0</v>
      </c>
      <c r="G742" s="11" t="n">
        <f aca="false">'прил 9'!H375</f>
        <v>0</v>
      </c>
    </row>
    <row r="743" customFormat="false" ht="11.25" hidden="true" customHeight="false" outlineLevel="0" collapsed="false">
      <c r="A743" s="24" t="s">
        <v>591</v>
      </c>
      <c r="B743" s="10" t="s">
        <v>80</v>
      </c>
      <c r="C743" s="10" t="s">
        <v>57</v>
      </c>
      <c r="D743" s="10" t="s">
        <v>593</v>
      </c>
      <c r="E743" s="10"/>
      <c r="F743" s="11" t="n">
        <f aca="false">'прил 9'!G376</f>
        <v>0</v>
      </c>
      <c r="G743" s="11" t="n">
        <f aca="false">'прил 9'!H376</f>
        <v>0</v>
      </c>
    </row>
    <row r="744" customFormat="false" ht="22.5" hidden="true" customHeight="false" outlineLevel="0" collapsed="false">
      <c r="A744" s="18" t="s">
        <v>27</v>
      </c>
      <c r="B744" s="10" t="s">
        <v>80</v>
      </c>
      <c r="C744" s="10" t="s">
        <v>57</v>
      </c>
      <c r="D744" s="10" t="s">
        <v>593</v>
      </c>
      <c r="E744" s="10" t="s">
        <v>28</v>
      </c>
      <c r="F744" s="11" t="n">
        <f aca="false">'прил 9'!G377</f>
        <v>0</v>
      </c>
      <c r="G744" s="11" t="n">
        <f aca="false">'прил 9'!H377</f>
        <v>0</v>
      </c>
    </row>
    <row r="745" customFormat="false" ht="22.5" hidden="false" customHeight="false" outlineLevel="0" collapsed="false">
      <c r="A745" s="9" t="s">
        <v>594</v>
      </c>
      <c r="B745" s="10" t="s">
        <v>188</v>
      </c>
      <c r="C745" s="10"/>
      <c r="D745" s="10"/>
      <c r="E745" s="10"/>
      <c r="F745" s="11" t="n">
        <f aca="false">'прил 9'!G889</f>
        <v>15249.055</v>
      </c>
      <c r="G745" s="11" t="n">
        <f aca="false">'прил 9'!H889</f>
        <v>16314.555</v>
      </c>
    </row>
    <row r="746" customFormat="false" ht="26.25" hidden="false" customHeight="true" outlineLevel="0" collapsed="false">
      <c r="A746" s="9" t="s">
        <v>595</v>
      </c>
      <c r="B746" s="10" t="s">
        <v>188</v>
      </c>
      <c r="C746" s="10" t="s">
        <v>13</v>
      </c>
      <c r="D746" s="10"/>
      <c r="E746" s="10"/>
      <c r="F746" s="11" t="n">
        <f aca="false">'прил 9'!G890</f>
        <v>15249.055</v>
      </c>
      <c r="G746" s="11" t="n">
        <f aca="false">'прил 9'!H890</f>
        <v>16314.555</v>
      </c>
    </row>
    <row r="747" customFormat="false" ht="33.75" hidden="false" customHeight="false" outlineLevel="0" collapsed="false">
      <c r="A747" s="15" t="s">
        <v>68</v>
      </c>
      <c r="B747" s="10" t="s">
        <v>188</v>
      </c>
      <c r="C747" s="10" t="s">
        <v>13</v>
      </c>
      <c r="D747" s="10" t="s">
        <v>69</v>
      </c>
      <c r="E747" s="10"/>
      <c r="F747" s="11" t="n">
        <f aca="false">'прил 9'!G891</f>
        <v>15249.055</v>
      </c>
      <c r="G747" s="11" t="n">
        <f aca="false">'прил 9'!H891</f>
        <v>16314.555</v>
      </c>
    </row>
    <row r="748" customFormat="false" ht="21" hidden="false" customHeight="true" outlineLevel="0" collapsed="false">
      <c r="A748" s="15" t="s">
        <v>596</v>
      </c>
      <c r="B748" s="10" t="s">
        <v>188</v>
      </c>
      <c r="C748" s="10" t="s">
        <v>13</v>
      </c>
      <c r="D748" s="10" t="s">
        <v>597</v>
      </c>
      <c r="E748" s="10"/>
      <c r="F748" s="11" t="n">
        <f aca="false">'прил 9'!G892</f>
        <v>15249.055</v>
      </c>
      <c r="G748" s="11" t="n">
        <f aca="false">'прил 9'!H892</f>
        <v>16314.555</v>
      </c>
    </row>
    <row r="749" customFormat="false" ht="26.25" hidden="false" customHeight="true" outlineLevel="0" collapsed="false">
      <c r="A749" s="46" t="s">
        <v>598</v>
      </c>
      <c r="B749" s="10" t="s">
        <v>188</v>
      </c>
      <c r="C749" s="10" t="s">
        <v>13</v>
      </c>
      <c r="D749" s="22" t="s">
        <v>599</v>
      </c>
      <c r="E749" s="10"/>
      <c r="F749" s="11" t="n">
        <f aca="false">'прил 9'!G893</f>
        <v>15249.055</v>
      </c>
      <c r="G749" s="11" t="n">
        <f aca="false">'прил 9'!H893</f>
        <v>16314.555</v>
      </c>
    </row>
    <row r="750" customFormat="false" ht="12" hidden="false" customHeight="true" outlineLevel="0" collapsed="false">
      <c r="A750" s="46" t="s">
        <v>600</v>
      </c>
      <c r="B750" s="10" t="s">
        <v>188</v>
      </c>
      <c r="C750" s="10" t="s">
        <v>13</v>
      </c>
      <c r="D750" s="22" t="s">
        <v>599</v>
      </c>
      <c r="E750" s="10" t="s">
        <v>601</v>
      </c>
      <c r="F750" s="11" t="n">
        <f aca="false">'прил 9'!G894</f>
        <v>15249.055</v>
      </c>
      <c r="G750" s="11" t="n">
        <f aca="false">'прил 9'!H894</f>
        <v>16314.555</v>
      </c>
    </row>
    <row r="751" customFormat="false" ht="11.25" hidden="true" customHeight="false" outlineLevel="0" collapsed="false">
      <c r="A751" s="19" t="s">
        <v>602</v>
      </c>
      <c r="B751" s="10" t="s">
        <v>188</v>
      </c>
      <c r="C751" s="10" t="s">
        <v>16</v>
      </c>
      <c r="D751" s="10"/>
      <c r="E751" s="10"/>
      <c r="F751" s="11" t="n">
        <f aca="false">'прил 9'!G895</f>
        <v>0</v>
      </c>
      <c r="G751" s="11" t="n">
        <f aca="false">'прил 9'!H895</f>
        <v>0</v>
      </c>
    </row>
    <row r="752" customFormat="false" ht="90" hidden="true" customHeight="false" outlineLevel="0" collapsed="false">
      <c r="A752" s="15" t="s">
        <v>603</v>
      </c>
      <c r="B752" s="10" t="s">
        <v>188</v>
      </c>
      <c r="C752" s="10" t="s">
        <v>16</v>
      </c>
      <c r="D752" s="10" t="s">
        <v>604</v>
      </c>
      <c r="E752" s="10"/>
      <c r="F752" s="11" t="n">
        <f aca="false">'прил 9'!G902</f>
        <v>0</v>
      </c>
      <c r="G752" s="11" t="n">
        <f aca="false">'прил 9'!H902</f>
        <v>0</v>
      </c>
    </row>
    <row r="753" customFormat="false" ht="33.75" hidden="true" customHeight="false" outlineLevel="0" collapsed="false">
      <c r="A753" s="15" t="s">
        <v>605</v>
      </c>
      <c r="B753" s="10" t="s">
        <v>188</v>
      </c>
      <c r="C753" s="10" t="s">
        <v>16</v>
      </c>
      <c r="D753" s="10" t="s">
        <v>604</v>
      </c>
      <c r="E753" s="10" t="s">
        <v>209</v>
      </c>
      <c r="F753" s="11" t="n">
        <f aca="false">'прил 9'!G903</f>
        <v>0</v>
      </c>
      <c r="G753" s="11" t="n">
        <f aca="false">'прил 9'!H903</f>
        <v>0</v>
      </c>
    </row>
    <row r="754" customFormat="false" ht="33.75" hidden="true" customHeight="false" outlineLevel="0" collapsed="false">
      <c r="A754" s="15" t="s">
        <v>68</v>
      </c>
      <c r="B754" s="10" t="s">
        <v>188</v>
      </c>
      <c r="C754" s="10" t="s">
        <v>16</v>
      </c>
      <c r="D754" s="10" t="s">
        <v>69</v>
      </c>
      <c r="E754" s="10"/>
      <c r="F754" s="11" t="n">
        <f aca="false">'прил 9'!G896</f>
        <v>0</v>
      </c>
      <c r="G754" s="11" t="n">
        <f aca="false">'прил 9'!H896</f>
        <v>0</v>
      </c>
    </row>
    <row r="755" customFormat="false" ht="22.5" hidden="true" customHeight="false" outlineLevel="0" collapsed="false">
      <c r="A755" s="15" t="s">
        <v>606</v>
      </c>
      <c r="B755" s="10" t="s">
        <v>188</v>
      </c>
      <c r="C755" s="10" t="s">
        <v>16</v>
      </c>
      <c r="D755" s="10" t="s">
        <v>597</v>
      </c>
      <c r="E755" s="10"/>
      <c r="F755" s="11" t="n">
        <f aca="false">'прил 9'!G897</f>
        <v>0</v>
      </c>
      <c r="G755" s="11" t="n">
        <f aca="false">'прил 9'!H897</f>
        <v>0</v>
      </c>
    </row>
    <row r="756" customFormat="false" ht="33.75" hidden="true" customHeight="false" outlineLevel="0" collapsed="false">
      <c r="A756" s="15" t="s">
        <v>607</v>
      </c>
      <c r="B756" s="10" t="s">
        <v>188</v>
      </c>
      <c r="C756" s="10" t="s">
        <v>16</v>
      </c>
      <c r="D756" s="10" t="s">
        <v>608</v>
      </c>
      <c r="E756" s="10"/>
      <c r="F756" s="11" t="n">
        <f aca="false">'прил 9'!G904</f>
        <v>0</v>
      </c>
      <c r="G756" s="11" t="n">
        <f aca="false">'прил 9'!H904</f>
        <v>0</v>
      </c>
    </row>
    <row r="757" customFormat="false" ht="11.25" hidden="true" customHeight="false" outlineLevel="0" collapsed="false">
      <c r="A757" s="15" t="s">
        <v>609</v>
      </c>
      <c r="B757" s="10" t="s">
        <v>188</v>
      </c>
      <c r="C757" s="10" t="s">
        <v>16</v>
      </c>
      <c r="D757" s="10" t="s">
        <v>608</v>
      </c>
      <c r="E757" s="10" t="s">
        <v>249</v>
      </c>
      <c r="F757" s="11" t="n">
        <f aca="false">'прил 9'!G905</f>
        <v>0</v>
      </c>
      <c r="G757" s="11" t="n">
        <f aca="false">'прил 9'!H905</f>
        <v>0</v>
      </c>
    </row>
    <row r="758" customFormat="false" ht="22.5" hidden="true" customHeight="false" outlineLevel="0" collapsed="false">
      <c r="A758" s="15" t="s">
        <v>610</v>
      </c>
      <c r="B758" s="10" t="s">
        <v>188</v>
      </c>
      <c r="C758" s="10" t="s">
        <v>16</v>
      </c>
      <c r="D758" s="10" t="s">
        <v>611</v>
      </c>
      <c r="E758" s="10"/>
      <c r="F758" s="11" t="n">
        <f aca="false">'прил 9'!G900</f>
        <v>0</v>
      </c>
      <c r="G758" s="11" t="n">
        <f aca="false">'прил 9'!H900</f>
        <v>0</v>
      </c>
    </row>
    <row r="759" customFormat="false" ht="11.25" hidden="true" customHeight="false" outlineLevel="0" collapsed="false">
      <c r="A759" s="15" t="s">
        <v>609</v>
      </c>
      <c r="B759" s="10" t="s">
        <v>188</v>
      </c>
      <c r="C759" s="10" t="s">
        <v>16</v>
      </c>
      <c r="D759" s="10" t="s">
        <v>611</v>
      </c>
      <c r="E759" s="10" t="s">
        <v>249</v>
      </c>
      <c r="F759" s="11" t="n">
        <f aca="false">'прил 9'!G901</f>
        <v>0</v>
      </c>
      <c r="G759" s="11" t="n">
        <f aca="false">'прил 9'!H901</f>
        <v>0</v>
      </c>
    </row>
    <row r="760" customFormat="false" ht="22.5" hidden="true" customHeight="false" outlineLevel="0" collapsed="false">
      <c r="A760" s="15" t="s">
        <v>612</v>
      </c>
      <c r="B760" s="10" t="s">
        <v>188</v>
      </c>
      <c r="C760" s="10" t="s">
        <v>16</v>
      </c>
      <c r="D760" s="10" t="s">
        <v>613</v>
      </c>
      <c r="E760" s="10"/>
      <c r="F760" s="11" t="n">
        <f aca="false">'прил 9'!G902</f>
        <v>0</v>
      </c>
      <c r="G760" s="11" t="n">
        <f aca="false">'прил 9'!H902</f>
        <v>0</v>
      </c>
    </row>
    <row r="761" customFormat="false" ht="11.25" hidden="true" customHeight="false" outlineLevel="0" collapsed="false">
      <c r="A761" s="15" t="s">
        <v>609</v>
      </c>
      <c r="B761" s="10" t="s">
        <v>188</v>
      </c>
      <c r="C761" s="10" t="s">
        <v>16</v>
      </c>
      <c r="D761" s="10" t="s">
        <v>613</v>
      </c>
      <c r="E761" s="10" t="s">
        <v>249</v>
      </c>
      <c r="F761" s="11" t="n">
        <f aca="false">'прил 9'!G903</f>
        <v>0</v>
      </c>
      <c r="G761" s="11" t="n">
        <f aca="false">'прил 9'!H903</f>
        <v>0</v>
      </c>
    </row>
    <row r="762" customFormat="false" ht="11.25" hidden="true" customHeight="false" outlineLevel="0" collapsed="false">
      <c r="A762" s="15" t="s">
        <v>248</v>
      </c>
      <c r="B762" s="10" t="s">
        <v>188</v>
      </c>
      <c r="C762" s="10" t="s">
        <v>16</v>
      </c>
      <c r="D762" s="10" t="s">
        <v>614</v>
      </c>
      <c r="E762" s="10"/>
      <c r="F762" s="11" t="n">
        <f aca="false">'прил 9'!G906</f>
        <v>0</v>
      </c>
      <c r="G762" s="11" t="n">
        <f aca="false">'прил 9'!H906</f>
        <v>0</v>
      </c>
    </row>
    <row r="763" customFormat="false" ht="33.75" hidden="true" customHeight="false" outlineLevel="0" collapsed="false">
      <c r="A763" s="15" t="s">
        <v>615</v>
      </c>
      <c r="B763" s="10" t="s">
        <v>188</v>
      </c>
      <c r="C763" s="10" t="s">
        <v>16</v>
      </c>
      <c r="D763" s="10" t="s">
        <v>614</v>
      </c>
      <c r="E763" s="10" t="s">
        <v>249</v>
      </c>
      <c r="F763" s="11" t="n">
        <f aca="false">'прил 9'!G907</f>
        <v>0</v>
      </c>
      <c r="G763" s="11" t="n">
        <f aca="false">'прил 9'!H907</f>
        <v>0</v>
      </c>
    </row>
    <row r="764" customFormat="false" ht="33.75" hidden="true" customHeight="false" outlineLevel="0" collapsed="false">
      <c r="A764" s="15" t="s">
        <v>616</v>
      </c>
      <c r="B764" s="10" t="s">
        <v>188</v>
      </c>
      <c r="C764" s="10" t="s">
        <v>16</v>
      </c>
      <c r="D764" s="10" t="s">
        <v>617</v>
      </c>
      <c r="E764" s="10"/>
      <c r="F764" s="11" t="n">
        <f aca="false">'прил 9'!G908</f>
        <v>0</v>
      </c>
      <c r="G764" s="11" t="n">
        <f aca="false">'прил 9'!H908</f>
        <v>0</v>
      </c>
    </row>
    <row r="765" customFormat="false" ht="11.25" hidden="true" customHeight="false" outlineLevel="0" collapsed="false">
      <c r="A765" s="15" t="s">
        <v>248</v>
      </c>
      <c r="B765" s="10" t="s">
        <v>188</v>
      </c>
      <c r="C765" s="10" t="s">
        <v>16</v>
      </c>
      <c r="D765" s="10" t="s">
        <v>617</v>
      </c>
      <c r="E765" s="10" t="s">
        <v>249</v>
      </c>
      <c r="F765" s="11" t="n">
        <f aca="false">'прил 9'!G909</f>
        <v>0</v>
      </c>
      <c r="G765" s="11" t="n">
        <f aca="false">'прил 9'!H909</f>
        <v>0</v>
      </c>
    </row>
    <row r="766" customFormat="false" ht="45" hidden="true" customHeight="false" outlineLevel="0" collapsed="false">
      <c r="A766" s="15" t="s">
        <v>618</v>
      </c>
      <c r="B766" s="10" t="s">
        <v>188</v>
      </c>
      <c r="C766" s="10" t="s">
        <v>16</v>
      </c>
      <c r="D766" s="10" t="s">
        <v>619</v>
      </c>
      <c r="E766" s="10"/>
      <c r="F766" s="11" t="n">
        <f aca="false">'прил 9'!G910</f>
        <v>0</v>
      </c>
      <c r="G766" s="11" t="n">
        <f aca="false">'прил 9'!H910</f>
        <v>0</v>
      </c>
    </row>
    <row r="767" customFormat="false" ht="11.25" hidden="true" customHeight="false" outlineLevel="0" collapsed="false">
      <c r="A767" s="15" t="s">
        <v>248</v>
      </c>
      <c r="B767" s="10" t="s">
        <v>188</v>
      </c>
      <c r="C767" s="10" t="s">
        <v>16</v>
      </c>
      <c r="D767" s="10" t="s">
        <v>619</v>
      </c>
      <c r="E767" s="10" t="s">
        <v>249</v>
      </c>
      <c r="F767" s="11" t="n">
        <f aca="false">'прил 9'!G911</f>
        <v>0</v>
      </c>
      <c r="G767" s="11" t="n">
        <f aca="false">'прил 9'!H911</f>
        <v>0</v>
      </c>
    </row>
    <row r="768" customFormat="false" ht="13.5" hidden="true" customHeight="true" outlineLevel="0" collapsed="false">
      <c r="A768" s="15" t="s">
        <v>58</v>
      </c>
      <c r="B768" s="10" t="s">
        <v>188</v>
      </c>
      <c r="C768" s="10" t="s">
        <v>16</v>
      </c>
      <c r="D768" s="10" t="s">
        <v>59</v>
      </c>
      <c r="E768" s="10"/>
      <c r="F768" s="11" t="n">
        <f aca="false">'прил 9'!G912</f>
        <v>0</v>
      </c>
      <c r="G768" s="11" t="n">
        <f aca="false">'прил 9'!H912</f>
        <v>0</v>
      </c>
    </row>
    <row r="769" customFormat="false" ht="33.75" hidden="true" customHeight="false" outlineLevel="0" collapsed="false">
      <c r="A769" s="15" t="s">
        <v>620</v>
      </c>
      <c r="B769" s="10" t="s">
        <v>188</v>
      </c>
      <c r="C769" s="10" t="s">
        <v>16</v>
      </c>
      <c r="D769" s="10" t="s">
        <v>444</v>
      </c>
      <c r="E769" s="10"/>
      <c r="F769" s="11" t="n">
        <f aca="false">'прил 9'!G913</f>
        <v>0</v>
      </c>
      <c r="G769" s="11" t="n">
        <f aca="false">'прил 9'!H913</f>
        <v>0</v>
      </c>
    </row>
    <row r="770" customFormat="false" ht="33.75" hidden="true" customHeight="false" outlineLevel="0" collapsed="false">
      <c r="A770" s="15" t="s">
        <v>605</v>
      </c>
      <c r="B770" s="10" t="s">
        <v>188</v>
      </c>
      <c r="C770" s="10" t="s">
        <v>16</v>
      </c>
      <c r="D770" s="10" t="s">
        <v>444</v>
      </c>
      <c r="E770" s="10" t="s">
        <v>209</v>
      </c>
      <c r="F770" s="11" t="n">
        <f aca="false">'прил 9'!G914</f>
        <v>0</v>
      </c>
      <c r="G770" s="11" t="n">
        <f aca="false">'прил 9'!H914</f>
        <v>0</v>
      </c>
    </row>
    <row r="771" customFormat="false" ht="11.25" hidden="false" customHeight="false" outlineLevel="0" collapsed="false">
      <c r="A771" s="66" t="s">
        <v>621</v>
      </c>
      <c r="B771" s="10"/>
      <c r="C771" s="10"/>
      <c r="D771" s="10"/>
      <c r="E771" s="10"/>
      <c r="F771" s="11" t="n">
        <f aca="false">'прил 9'!G933</f>
        <v>373684.75</v>
      </c>
      <c r="G771" s="11" t="n">
        <f aca="false">'прил 9'!H933</f>
        <v>419735.47364</v>
      </c>
    </row>
    <row r="772" customFormat="false" ht="11.25" hidden="false" customHeight="false" outlineLevel="0" collapsed="false">
      <c r="A772" s="67"/>
      <c r="F772" s="68"/>
    </row>
    <row r="773" customFormat="false" ht="11.25" hidden="false" customHeight="false" outlineLevel="0" collapsed="false">
      <c r="F773" s="68"/>
      <c r="G773" s="12"/>
      <c r="J773" s="12"/>
    </row>
    <row r="774" customFormat="false" ht="11.25" hidden="false" customHeight="false" outlineLevel="0" collapsed="false">
      <c r="F774" s="68"/>
    </row>
    <row r="775" customFormat="false" ht="12" hidden="false" customHeight="true" outlineLevel="0" collapsed="false">
      <c r="F775" s="68"/>
    </row>
    <row r="776" customFormat="false" ht="11.25" hidden="false" customHeight="false" outlineLevel="0" collapsed="false">
      <c r="F776" s="68"/>
      <c r="G776" s="12"/>
    </row>
    <row r="777" customFormat="false" ht="18.75" hidden="false" customHeight="true" outlineLevel="0" collapsed="false">
      <c r="F777" s="68"/>
    </row>
    <row r="778" customFormat="false" ht="11.25" hidden="false" customHeight="false" outlineLevel="0" collapsed="false">
      <c r="F778" s="68"/>
    </row>
    <row r="779" customFormat="false" ht="11.25" hidden="false" customHeight="false" outlineLevel="0" collapsed="false">
      <c r="F779" s="68"/>
    </row>
    <row r="780" customFormat="false" ht="11.25" hidden="false" customHeight="false" outlineLevel="0" collapsed="false">
      <c r="F780" s="68"/>
    </row>
    <row r="781" customFormat="false" ht="11.25" hidden="false" customHeight="false" outlineLevel="0" collapsed="false">
      <c r="F781" s="68"/>
    </row>
    <row r="782" customFormat="false" ht="11.25" hidden="false" customHeight="false" outlineLevel="0" collapsed="false">
      <c r="F782" s="68"/>
    </row>
    <row r="783" customFormat="false" ht="11.25" hidden="false" customHeight="false" outlineLevel="0" collapsed="false">
      <c r="F783" s="68"/>
    </row>
    <row r="784" customFormat="false" ht="11.25" hidden="false" customHeight="false" outlineLevel="0" collapsed="false">
      <c r="F784" s="68"/>
    </row>
    <row r="785" customFormat="false" ht="11.25" hidden="false" customHeight="false" outlineLevel="0" collapsed="false">
      <c r="F785" s="68"/>
    </row>
    <row r="786" customFormat="false" ht="11.25" hidden="false" customHeight="false" outlineLevel="0" collapsed="false">
      <c r="F786" s="68"/>
    </row>
    <row r="787" customFormat="false" ht="11.25" hidden="false" customHeight="false" outlineLevel="0" collapsed="false">
      <c r="F787" s="68"/>
    </row>
    <row r="788" customFormat="false" ht="11.25" hidden="false" customHeight="false" outlineLevel="0" collapsed="false">
      <c r="F788" s="68"/>
    </row>
    <row r="789" customFormat="false" ht="11.25" hidden="false" customHeight="false" outlineLevel="0" collapsed="false">
      <c r="F789" s="68"/>
    </row>
    <row r="790" customFormat="false" ht="11.25" hidden="false" customHeight="false" outlineLevel="0" collapsed="false">
      <c r="F790" s="68"/>
    </row>
    <row r="791" customFormat="false" ht="11.25" hidden="false" customHeight="false" outlineLevel="0" collapsed="false">
      <c r="F791" s="68"/>
    </row>
    <row r="792" customFormat="false" ht="11.25" hidden="false" customHeight="false" outlineLevel="0" collapsed="false">
      <c r="F792" s="68"/>
    </row>
    <row r="793" customFormat="false" ht="11.25" hidden="false" customHeight="false" outlineLevel="0" collapsed="false">
      <c r="F793" s="68"/>
    </row>
    <row r="794" customFormat="false" ht="11.25" hidden="false" customHeight="false" outlineLevel="0" collapsed="false">
      <c r="F794" s="68"/>
    </row>
    <row r="795" customFormat="false" ht="11.25" hidden="false" customHeight="false" outlineLevel="0" collapsed="false">
      <c r="F795" s="68"/>
    </row>
    <row r="796" customFormat="false" ht="11.25" hidden="false" customHeight="false" outlineLevel="0" collapsed="false">
      <c r="F796" s="68"/>
    </row>
    <row r="797" customFormat="false" ht="11.25" hidden="false" customHeight="false" outlineLevel="0" collapsed="false">
      <c r="F797" s="68"/>
    </row>
    <row r="798" customFormat="false" ht="11.25" hidden="false" customHeight="false" outlineLevel="0" collapsed="false">
      <c r="F798" s="68"/>
    </row>
    <row r="799" customFormat="false" ht="11.25" hidden="false" customHeight="false" outlineLevel="0" collapsed="false">
      <c r="F799" s="68"/>
    </row>
    <row r="800" customFormat="false" ht="11.25" hidden="false" customHeight="false" outlineLevel="0" collapsed="false">
      <c r="F800" s="68"/>
    </row>
    <row r="801" customFormat="false" ht="11.25" hidden="false" customHeight="false" outlineLevel="0" collapsed="false">
      <c r="F801" s="68"/>
    </row>
    <row r="802" customFormat="false" ht="11.25" hidden="false" customHeight="false" outlineLevel="0" collapsed="false">
      <c r="F802" s="68"/>
    </row>
    <row r="803" customFormat="false" ht="11.25" hidden="false" customHeight="false" outlineLevel="0" collapsed="false">
      <c r="F803" s="68"/>
    </row>
    <row r="804" customFormat="false" ht="11.25" hidden="false" customHeight="false" outlineLevel="0" collapsed="false">
      <c r="F804" s="68"/>
    </row>
    <row r="805" customFormat="false" ht="11.25" hidden="false" customHeight="false" outlineLevel="0" collapsed="false">
      <c r="F805" s="68"/>
    </row>
    <row r="806" customFormat="false" ht="11.25" hidden="false" customHeight="false" outlineLevel="0" collapsed="false">
      <c r="F806" s="68"/>
    </row>
    <row r="807" customFormat="false" ht="11.25" hidden="false" customHeight="false" outlineLevel="0" collapsed="false">
      <c r="F807" s="68"/>
    </row>
    <row r="808" customFormat="false" ht="11.25" hidden="false" customHeight="false" outlineLevel="0" collapsed="false">
      <c r="F808" s="68"/>
    </row>
    <row r="809" customFormat="false" ht="11.25" hidden="false" customHeight="false" outlineLevel="0" collapsed="false">
      <c r="F809" s="68"/>
    </row>
    <row r="810" customFormat="false" ht="11.25" hidden="false" customHeight="false" outlineLevel="0" collapsed="false">
      <c r="F810" s="68"/>
    </row>
    <row r="811" customFormat="false" ht="11.25" hidden="false" customHeight="false" outlineLevel="0" collapsed="false">
      <c r="F811" s="68"/>
    </row>
    <row r="812" customFormat="false" ht="11.25" hidden="false" customHeight="false" outlineLevel="0" collapsed="false">
      <c r="F812" s="68"/>
    </row>
    <row r="813" customFormat="false" ht="11.25" hidden="false" customHeight="false" outlineLevel="0" collapsed="false">
      <c r="F813" s="68"/>
    </row>
    <row r="814" customFormat="false" ht="11.25" hidden="false" customHeight="false" outlineLevel="0" collapsed="false">
      <c r="F814" s="68"/>
    </row>
    <row r="815" customFormat="false" ht="11.25" hidden="false" customHeight="false" outlineLevel="0" collapsed="false">
      <c r="F815" s="68"/>
    </row>
    <row r="816" customFormat="false" ht="11.25" hidden="false" customHeight="false" outlineLevel="0" collapsed="false">
      <c r="F816" s="68"/>
    </row>
    <row r="817" customFormat="false" ht="11.25" hidden="false" customHeight="false" outlineLevel="0" collapsed="false">
      <c r="F817" s="68"/>
    </row>
    <row r="818" customFormat="false" ht="11.25" hidden="false" customHeight="false" outlineLevel="0" collapsed="false">
      <c r="F818" s="68"/>
    </row>
    <row r="819" customFormat="false" ht="11.25" hidden="false" customHeight="false" outlineLevel="0" collapsed="false">
      <c r="F819" s="68"/>
    </row>
    <row r="820" customFormat="false" ht="11.25" hidden="false" customHeight="false" outlineLevel="0" collapsed="false">
      <c r="F820" s="68"/>
    </row>
    <row r="821" customFormat="false" ht="11.25" hidden="false" customHeight="false" outlineLevel="0" collapsed="false">
      <c r="F821" s="68"/>
    </row>
    <row r="822" customFormat="false" ht="11.25" hidden="false" customHeight="false" outlineLevel="0" collapsed="false">
      <c r="F822" s="68"/>
    </row>
    <row r="823" customFormat="false" ht="11.25" hidden="false" customHeight="false" outlineLevel="0" collapsed="false">
      <c r="F823" s="68"/>
    </row>
    <row r="824" customFormat="false" ht="11.25" hidden="false" customHeight="false" outlineLevel="0" collapsed="false">
      <c r="F824" s="68"/>
    </row>
    <row r="825" customFormat="false" ht="11.25" hidden="false" customHeight="false" outlineLevel="0" collapsed="false">
      <c r="F825" s="68"/>
    </row>
    <row r="826" customFormat="false" ht="11.25" hidden="false" customHeight="false" outlineLevel="0" collapsed="false">
      <c r="F826" s="68"/>
    </row>
    <row r="827" customFormat="false" ht="11.25" hidden="false" customHeight="false" outlineLevel="0" collapsed="false">
      <c r="F827" s="68"/>
    </row>
    <row r="828" customFormat="false" ht="11.25" hidden="false" customHeight="false" outlineLevel="0" collapsed="false">
      <c r="F828" s="68"/>
    </row>
    <row r="829" customFormat="false" ht="11.25" hidden="false" customHeight="false" outlineLevel="0" collapsed="false">
      <c r="F829" s="68"/>
    </row>
    <row r="830" customFormat="false" ht="11.25" hidden="false" customHeight="false" outlineLevel="0" collapsed="false">
      <c r="F830" s="68"/>
    </row>
    <row r="831" customFormat="false" ht="11.25" hidden="false" customHeight="false" outlineLevel="0" collapsed="false">
      <c r="F831" s="68"/>
    </row>
    <row r="832" customFormat="false" ht="11.25" hidden="false" customHeight="false" outlineLevel="0" collapsed="false">
      <c r="F832" s="68"/>
    </row>
    <row r="833" customFormat="false" ht="11.25" hidden="false" customHeight="false" outlineLevel="0" collapsed="false">
      <c r="F833" s="68"/>
    </row>
    <row r="834" customFormat="false" ht="11.25" hidden="false" customHeight="false" outlineLevel="0" collapsed="false">
      <c r="F834" s="68"/>
    </row>
    <row r="835" customFormat="false" ht="11.25" hidden="false" customHeight="false" outlineLevel="0" collapsed="false">
      <c r="F835" s="68"/>
    </row>
    <row r="836" customFormat="false" ht="11.25" hidden="false" customHeight="false" outlineLevel="0" collapsed="false">
      <c r="F836" s="68"/>
    </row>
    <row r="837" customFormat="false" ht="11.25" hidden="false" customHeight="false" outlineLevel="0" collapsed="false">
      <c r="F837" s="68"/>
    </row>
    <row r="838" customFormat="false" ht="11.25" hidden="false" customHeight="false" outlineLevel="0" collapsed="false">
      <c r="F838" s="68"/>
    </row>
    <row r="839" customFormat="false" ht="11.25" hidden="false" customHeight="false" outlineLevel="0" collapsed="false">
      <c r="F839" s="68"/>
    </row>
    <row r="840" customFormat="false" ht="11.25" hidden="false" customHeight="false" outlineLevel="0" collapsed="false">
      <c r="F840" s="68"/>
    </row>
    <row r="841" customFormat="false" ht="11.25" hidden="false" customHeight="false" outlineLevel="0" collapsed="false">
      <c r="F841" s="68"/>
    </row>
    <row r="842" customFormat="false" ht="11.25" hidden="false" customHeight="false" outlineLevel="0" collapsed="false">
      <c r="F842" s="68"/>
    </row>
    <row r="843" customFormat="false" ht="11.25" hidden="false" customHeight="false" outlineLevel="0" collapsed="false">
      <c r="F843" s="68"/>
    </row>
    <row r="844" customFormat="false" ht="11.25" hidden="false" customHeight="false" outlineLevel="0" collapsed="false">
      <c r="F844" s="68"/>
    </row>
    <row r="845" customFormat="false" ht="11.25" hidden="false" customHeight="false" outlineLevel="0" collapsed="false">
      <c r="F845" s="68"/>
    </row>
    <row r="846" customFormat="false" ht="11.25" hidden="false" customHeight="false" outlineLevel="0" collapsed="false">
      <c r="F846" s="68"/>
    </row>
    <row r="847" customFormat="false" ht="11.25" hidden="false" customHeight="false" outlineLevel="0" collapsed="false">
      <c r="F847" s="68"/>
    </row>
    <row r="848" customFormat="false" ht="11.25" hidden="false" customHeight="false" outlineLevel="0" collapsed="false">
      <c r="F848" s="68"/>
    </row>
    <row r="849" customFormat="false" ht="11.25" hidden="false" customHeight="false" outlineLevel="0" collapsed="false">
      <c r="F849" s="68"/>
    </row>
    <row r="850" customFormat="false" ht="11.25" hidden="false" customHeight="false" outlineLevel="0" collapsed="false">
      <c r="F850" s="68"/>
    </row>
    <row r="851" customFormat="false" ht="11.25" hidden="false" customHeight="false" outlineLevel="0" collapsed="false">
      <c r="F851" s="68"/>
    </row>
    <row r="852" customFormat="false" ht="11.25" hidden="false" customHeight="false" outlineLevel="0" collapsed="false">
      <c r="F852" s="68"/>
    </row>
    <row r="853" customFormat="false" ht="11.25" hidden="false" customHeight="false" outlineLevel="0" collapsed="false">
      <c r="F853" s="68"/>
    </row>
    <row r="854" customFormat="false" ht="11.25" hidden="false" customHeight="false" outlineLevel="0" collapsed="false">
      <c r="F854" s="68"/>
    </row>
    <row r="855" customFormat="false" ht="11.25" hidden="false" customHeight="false" outlineLevel="0" collapsed="false">
      <c r="F855" s="68"/>
    </row>
    <row r="856" customFormat="false" ht="11.25" hidden="false" customHeight="false" outlineLevel="0" collapsed="false">
      <c r="F856" s="68"/>
    </row>
    <row r="857" customFormat="false" ht="11.25" hidden="false" customHeight="false" outlineLevel="0" collapsed="false">
      <c r="F857" s="68"/>
    </row>
    <row r="858" customFormat="false" ht="11.25" hidden="false" customHeight="false" outlineLevel="0" collapsed="false">
      <c r="F858" s="68"/>
    </row>
    <row r="859" customFormat="false" ht="11.25" hidden="false" customHeight="false" outlineLevel="0" collapsed="false">
      <c r="F859" s="68"/>
    </row>
    <row r="860" customFormat="false" ht="11.25" hidden="false" customHeight="false" outlineLevel="0" collapsed="false">
      <c r="F860" s="68"/>
    </row>
    <row r="861" customFormat="false" ht="11.25" hidden="false" customHeight="false" outlineLevel="0" collapsed="false">
      <c r="F861" s="68"/>
    </row>
    <row r="862" customFormat="false" ht="11.25" hidden="false" customHeight="false" outlineLevel="0" collapsed="false">
      <c r="F862" s="68"/>
    </row>
    <row r="863" customFormat="false" ht="11.25" hidden="false" customHeight="false" outlineLevel="0" collapsed="false">
      <c r="F863" s="68"/>
    </row>
    <row r="864" customFormat="false" ht="11.25" hidden="false" customHeight="false" outlineLevel="0" collapsed="false">
      <c r="F864" s="68"/>
    </row>
    <row r="865" customFormat="false" ht="11.25" hidden="false" customHeight="false" outlineLevel="0" collapsed="false">
      <c r="F865" s="68"/>
    </row>
    <row r="866" customFormat="false" ht="11.25" hidden="false" customHeight="false" outlineLevel="0" collapsed="false">
      <c r="F866" s="68"/>
    </row>
    <row r="867" customFormat="false" ht="11.25" hidden="false" customHeight="false" outlineLevel="0" collapsed="false">
      <c r="F867" s="68"/>
    </row>
    <row r="868" customFormat="false" ht="11.25" hidden="false" customHeight="false" outlineLevel="0" collapsed="false">
      <c r="F868" s="68"/>
    </row>
    <row r="869" customFormat="false" ht="11.25" hidden="false" customHeight="false" outlineLevel="0" collapsed="false">
      <c r="F869" s="68"/>
    </row>
    <row r="870" customFormat="false" ht="11.25" hidden="false" customHeight="false" outlineLevel="0" collapsed="false">
      <c r="F870" s="68"/>
    </row>
    <row r="871" customFormat="false" ht="11.25" hidden="false" customHeight="false" outlineLevel="0" collapsed="false">
      <c r="F871" s="68"/>
    </row>
    <row r="872" customFormat="false" ht="11.25" hidden="false" customHeight="false" outlineLevel="0" collapsed="false">
      <c r="F872" s="68"/>
    </row>
    <row r="873" customFormat="false" ht="11.25" hidden="false" customHeight="false" outlineLevel="0" collapsed="false">
      <c r="F873" s="68"/>
    </row>
    <row r="874" customFormat="false" ht="11.25" hidden="false" customHeight="false" outlineLevel="0" collapsed="false">
      <c r="F874" s="68"/>
    </row>
    <row r="875" customFormat="false" ht="11.25" hidden="false" customHeight="false" outlineLevel="0" collapsed="false">
      <c r="F875" s="68"/>
    </row>
    <row r="876" customFormat="false" ht="11.25" hidden="false" customHeight="false" outlineLevel="0" collapsed="false">
      <c r="F876" s="68"/>
    </row>
    <row r="877" customFormat="false" ht="11.25" hidden="false" customHeight="false" outlineLevel="0" collapsed="false">
      <c r="F877" s="68"/>
    </row>
    <row r="878" customFormat="false" ht="11.25" hidden="false" customHeight="false" outlineLevel="0" collapsed="false">
      <c r="F878" s="68"/>
    </row>
    <row r="879" customFormat="false" ht="11.25" hidden="false" customHeight="false" outlineLevel="0" collapsed="false">
      <c r="F879" s="68"/>
    </row>
    <row r="880" customFormat="false" ht="11.25" hidden="false" customHeight="false" outlineLevel="0" collapsed="false">
      <c r="F880" s="68"/>
    </row>
    <row r="881" customFormat="false" ht="11.25" hidden="false" customHeight="false" outlineLevel="0" collapsed="false">
      <c r="F881" s="68"/>
    </row>
    <row r="882" customFormat="false" ht="11.25" hidden="false" customHeight="false" outlineLevel="0" collapsed="false">
      <c r="F882" s="68"/>
    </row>
    <row r="883" customFormat="false" ht="11.25" hidden="false" customHeight="false" outlineLevel="0" collapsed="false">
      <c r="F883" s="68"/>
    </row>
    <row r="884" customFormat="false" ht="11.25" hidden="false" customHeight="false" outlineLevel="0" collapsed="false">
      <c r="F884" s="68"/>
    </row>
    <row r="885" customFormat="false" ht="11.25" hidden="false" customHeight="false" outlineLevel="0" collapsed="false">
      <c r="F885" s="68"/>
    </row>
    <row r="886" customFormat="false" ht="11.25" hidden="false" customHeight="false" outlineLevel="0" collapsed="false">
      <c r="F886" s="68"/>
    </row>
    <row r="887" customFormat="false" ht="11.25" hidden="false" customHeight="false" outlineLevel="0" collapsed="false">
      <c r="F887" s="68"/>
    </row>
    <row r="888" customFormat="false" ht="11.25" hidden="false" customHeight="false" outlineLevel="0" collapsed="false">
      <c r="F888" s="68"/>
    </row>
    <row r="889" customFormat="false" ht="11.25" hidden="false" customHeight="false" outlineLevel="0" collapsed="false">
      <c r="F889" s="68"/>
    </row>
    <row r="890" customFormat="false" ht="11.25" hidden="false" customHeight="false" outlineLevel="0" collapsed="false">
      <c r="F890" s="68"/>
    </row>
    <row r="891" customFormat="false" ht="11.25" hidden="false" customHeight="false" outlineLevel="0" collapsed="false">
      <c r="F891" s="68"/>
    </row>
    <row r="892" customFormat="false" ht="11.25" hidden="false" customHeight="false" outlineLevel="0" collapsed="false">
      <c r="F892" s="68"/>
    </row>
    <row r="893" customFormat="false" ht="11.25" hidden="false" customHeight="false" outlineLevel="0" collapsed="false">
      <c r="F893" s="68"/>
    </row>
    <row r="894" customFormat="false" ht="11.25" hidden="false" customHeight="false" outlineLevel="0" collapsed="false">
      <c r="F894" s="68"/>
    </row>
    <row r="895" customFormat="false" ht="11.25" hidden="false" customHeight="false" outlineLevel="0" collapsed="false">
      <c r="F895" s="68"/>
    </row>
    <row r="896" customFormat="false" ht="11.25" hidden="false" customHeight="false" outlineLevel="0" collapsed="false">
      <c r="F896" s="68"/>
    </row>
    <row r="897" customFormat="false" ht="11.25" hidden="false" customHeight="false" outlineLevel="0" collapsed="false">
      <c r="F897" s="68"/>
    </row>
    <row r="898" customFormat="false" ht="11.25" hidden="false" customHeight="false" outlineLevel="0" collapsed="false">
      <c r="F898" s="68"/>
    </row>
    <row r="899" customFormat="false" ht="11.25" hidden="false" customHeight="false" outlineLevel="0" collapsed="false">
      <c r="F899" s="68"/>
    </row>
    <row r="900" customFormat="false" ht="11.25" hidden="false" customHeight="false" outlineLevel="0" collapsed="false">
      <c r="F900" s="68"/>
    </row>
    <row r="901" customFormat="false" ht="11.25" hidden="false" customHeight="false" outlineLevel="0" collapsed="false">
      <c r="F901" s="68"/>
    </row>
    <row r="902" customFormat="false" ht="11.25" hidden="false" customHeight="false" outlineLevel="0" collapsed="false">
      <c r="F902" s="68"/>
    </row>
    <row r="903" customFormat="false" ht="11.25" hidden="false" customHeight="false" outlineLevel="0" collapsed="false">
      <c r="F903" s="68"/>
    </row>
    <row r="904" customFormat="false" ht="11.25" hidden="false" customHeight="false" outlineLevel="0" collapsed="false">
      <c r="F904" s="68"/>
    </row>
    <row r="905" customFormat="false" ht="11.25" hidden="false" customHeight="false" outlineLevel="0" collapsed="false">
      <c r="F905" s="68"/>
    </row>
    <row r="906" customFormat="false" ht="11.25" hidden="false" customHeight="false" outlineLevel="0" collapsed="false">
      <c r="F906" s="68"/>
    </row>
    <row r="907" customFormat="false" ht="11.25" hidden="false" customHeight="false" outlineLevel="0" collapsed="false">
      <c r="F907" s="68"/>
    </row>
    <row r="908" customFormat="false" ht="11.25" hidden="false" customHeight="false" outlineLevel="0" collapsed="false">
      <c r="F908" s="68"/>
    </row>
    <row r="909" customFormat="false" ht="11.25" hidden="false" customHeight="false" outlineLevel="0" collapsed="false">
      <c r="F909" s="68"/>
    </row>
    <row r="910" customFormat="false" ht="11.25" hidden="false" customHeight="false" outlineLevel="0" collapsed="false">
      <c r="F910" s="68"/>
    </row>
    <row r="911" customFormat="false" ht="11.25" hidden="false" customHeight="false" outlineLevel="0" collapsed="false">
      <c r="F911" s="68"/>
    </row>
    <row r="912" customFormat="false" ht="11.25" hidden="false" customHeight="false" outlineLevel="0" collapsed="false">
      <c r="F912" s="68"/>
    </row>
    <row r="913" customFormat="false" ht="11.25" hidden="false" customHeight="false" outlineLevel="0" collapsed="false">
      <c r="F913" s="68"/>
    </row>
    <row r="914" customFormat="false" ht="11.25" hidden="false" customHeight="false" outlineLevel="0" collapsed="false">
      <c r="F914" s="68"/>
    </row>
    <row r="915" customFormat="false" ht="11.25" hidden="false" customHeight="false" outlineLevel="0" collapsed="false">
      <c r="F915" s="68"/>
    </row>
    <row r="916" customFormat="false" ht="11.25" hidden="false" customHeight="false" outlineLevel="0" collapsed="false">
      <c r="F916" s="68"/>
    </row>
    <row r="917" customFormat="false" ht="11.25" hidden="false" customHeight="false" outlineLevel="0" collapsed="false">
      <c r="F917" s="68"/>
    </row>
    <row r="918" customFormat="false" ht="11.25" hidden="false" customHeight="false" outlineLevel="0" collapsed="false">
      <c r="F918" s="68"/>
    </row>
    <row r="919" customFormat="false" ht="11.25" hidden="false" customHeight="false" outlineLevel="0" collapsed="false">
      <c r="F919" s="68"/>
    </row>
    <row r="920" customFormat="false" ht="11.25" hidden="false" customHeight="false" outlineLevel="0" collapsed="false">
      <c r="F920" s="68"/>
    </row>
    <row r="921" customFormat="false" ht="11.25" hidden="false" customHeight="false" outlineLevel="0" collapsed="false">
      <c r="F921" s="68"/>
    </row>
    <row r="922" customFormat="false" ht="11.25" hidden="false" customHeight="false" outlineLevel="0" collapsed="false">
      <c r="F922" s="68"/>
    </row>
  </sheetData>
  <mergeCells count="22">
    <mergeCell ref="E1:F1"/>
    <mergeCell ref="D2:G2"/>
    <mergeCell ref="A3:F3"/>
    <mergeCell ref="A5:A6"/>
    <mergeCell ref="B5:B6"/>
    <mergeCell ref="C5:C6"/>
    <mergeCell ref="D5:D6"/>
    <mergeCell ref="E5:E6"/>
    <mergeCell ref="F5:G5"/>
    <mergeCell ref="I179:S179"/>
    <mergeCell ref="B470:B471"/>
    <mergeCell ref="C470:C471"/>
    <mergeCell ref="D470:D471"/>
    <mergeCell ref="E470:E471"/>
    <mergeCell ref="B484:B485"/>
    <mergeCell ref="C484:C485"/>
    <mergeCell ref="D484:D485"/>
    <mergeCell ref="E484:E485"/>
    <mergeCell ref="B487:B488"/>
    <mergeCell ref="C487:C488"/>
    <mergeCell ref="D487:D488"/>
    <mergeCell ref="E487:E488"/>
  </mergeCells>
  <printOptions headings="false" gridLines="false" gridLinesSet="true" horizontalCentered="false" verticalCentered="false"/>
  <pageMargins left="0.729861111111111" right="0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1084"/>
  <sheetViews>
    <sheetView showFormulas="false" showGridLines="true" showRowColHeaders="true" showZeros="true" rightToLeft="false" tabSelected="true" showOutlineSymbols="true" defaultGridColor="true" view="normal" topLeftCell="A187" colorId="64" zoomScale="95" zoomScaleNormal="95" zoomScalePageLayoutView="100" workbookViewId="0">
      <selection pane="topLeft" activeCell="H215" activeCellId="0" sqref="H2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6.85"/>
    <col collapsed="false" customWidth="true" hidden="false" outlineLevel="0" max="3" min="3" style="2" width="7.28"/>
    <col collapsed="false" customWidth="true" hidden="false" outlineLevel="0" max="4" min="4" style="2" width="7.56"/>
    <col collapsed="false" customWidth="true" hidden="false" outlineLevel="0" max="5" min="5" style="2" width="13.56"/>
    <col collapsed="false" customWidth="true" hidden="false" outlineLevel="0" max="6" min="6" style="2" width="6.13"/>
    <col collapsed="false" customWidth="true" hidden="false" outlineLevel="0" max="7" min="7" style="69" width="14.41"/>
    <col collapsed="false" customWidth="true" hidden="false" outlineLevel="0" max="8" min="8" style="70" width="14.28"/>
    <col collapsed="false" customWidth="true" hidden="true" outlineLevel="0" max="9" min="9" style="1" width="16.7"/>
    <col collapsed="false" customWidth="true" hidden="true" outlineLevel="0" max="10" min="10" style="1" width="16.56"/>
    <col collapsed="false" customWidth="true" hidden="true" outlineLevel="0" max="11" min="11" style="1" width="10.41"/>
    <col collapsed="false" customWidth="false" hidden="true" outlineLevel="0" max="12" min="12" style="1" width="9.14"/>
    <col collapsed="false" customWidth="true" hidden="true" outlineLevel="0" max="13" min="13" style="1" width="19.99"/>
    <col collapsed="false" customWidth="true" hidden="true" outlineLevel="0" max="14" min="14" style="1" width="0.13"/>
    <col collapsed="false" customWidth="true" hidden="true" outlineLevel="0" max="15" min="15" style="1" width="17.99"/>
    <col collapsed="false" customWidth="true" hidden="true" outlineLevel="0" max="16" min="16" style="1" width="12.42"/>
    <col collapsed="false" customWidth="true" hidden="true" outlineLevel="0" max="17" min="17" style="1" width="8.14"/>
    <col collapsed="false" customWidth="true" hidden="true" outlineLevel="0" max="18" min="18" style="1" width="17.56"/>
    <col collapsed="false" customWidth="true" hidden="true" outlineLevel="0" max="19" min="19" style="1" width="21.13"/>
    <col collapsed="false" customWidth="true" hidden="true" outlineLevel="0" max="20" min="20" style="1" width="6.85"/>
    <col collapsed="false" customWidth="true" hidden="true" outlineLevel="0" max="21" min="21" style="1" width="18.7"/>
    <col collapsed="false" customWidth="false" hidden="true" outlineLevel="0" max="22" min="22" style="1" width="9.14"/>
    <col collapsed="false" customWidth="true" hidden="true" outlineLevel="0" max="23" min="23" style="1" width="17.99"/>
    <col collapsed="false" customWidth="false" hidden="true" outlineLevel="0" max="25" min="24" style="1" width="9.14"/>
    <col collapsed="false" customWidth="true" hidden="true" outlineLevel="0" max="26" min="26" style="1" width="9.99"/>
    <col collapsed="false" customWidth="true" hidden="true" outlineLevel="0" max="27" min="27" style="1" width="28.14"/>
    <col collapsed="false" customWidth="true" hidden="false" outlineLevel="0" max="28" min="28" style="1" width="20.85"/>
    <col collapsed="false" customWidth="true" hidden="false" outlineLevel="0" max="29" min="29" style="1" width="13.14"/>
    <col collapsed="false" customWidth="false" hidden="false" outlineLevel="0" max="257" min="30" style="1" width="9.14"/>
  </cols>
  <sheetData>
    <row r="1" customFormat="false" ht="11.25" hidden="false" customHeight="true" outlineLevel="0" collapsed="false">
      <c r="E1" s="4" t="s">
        <v>622</v>
      </c>
      <c r="F1" s="4"/>
      <c r="G1" s="4"/>
      <c r="H1" s="4"/>
    </row>
    <row r="2" customFormat="false" ht="55.5" hidden="false" customHeight="true" outlineLevel="0" collapsed="false">
      <c r="B2" s="1"/>
      <c r="E2" s="5" t="s">
        <v>1</v>
      </c>
      <c r="F2" s="5"/>
      <c r="G2" s="5"/>
      <c r="H2" s="5"/>
    </row>
    <row r="3" customFormat="false" ht="12.75" hidden="false" customHeight="true" outlineLevel="0" collapsed="false">
      <c r="A3" s="5" t="s">
        <v>623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A4" s="5" t="s">
        <v>624</v>
      </c>
      <c r="B4" s="5"/>
      <c r="C4" s="5"/>
      <c r="D4" s="5"/>
      <c r="E4" s="5"/>
      <c r="F4" s="5"/>
      <c r="G4" s="5"/>
    </row>
    <row r="5" customFormat="false" ht="11.25" hidden="false" customHeight="true" outlineLevel="0" collapsed="false">
      <c r="A5" s="5" t="s">
        <v>625</v>
      </c>
      <c r="B5" s="5"/>
      <c r="C5" s="5"/>
      <c r="D5" s="5"/>
      <c r="E5" s="5"/>
      <c r="F5" s="5"/>
      <c r="G5" s="5"/>
    </row>
    <row r="6" customFormat="false" ht="11.25" hidden="false" customHeight="false" outlineLevel="0" collapsed="false">
      <c r="G6" s="69" t="s">
        <v>3</v>
      </c>
    </row>
    <row r="7" customFormat="false" ht="11.25" hidden="false" customHeight="true" outlineLevel="0" collapsed="false">
      <c r="A7" s="6" t="s">
        <v>4</v>
      </c>
      <c r="B7" s="7" t="s">
        <v>626</v>
      </c>
      <c r="C7" s="7" t="s">
        <v>5</v>
      </c>
      <c r="D7" s="7" t="s">
        <v>6</v>
      </c>
      <c r="E7" s="7" t="s">
        <v>7</v>
      </c>
      <c r="F7" s="7" t="s">
        <v>8</v>
      </c>
      <c r="G7" s="8" t="s">
        <v>9</v>
      </c>
      <c r="H7" s="8"/>
    </row>
    <row r="8" customFormat="false" ht="11.25" hidden="false" customHeight="false" outlineLevel="0" collapsed="false">
      <c r="A8" s="6"/>
      <c r="B8" s="7"/>
      <c r="C8" s="7"/>
      <c r="D8" s="7"/>
      <c r="E8" s="7"/>
      <c r="F8" s="7"/>
      <c r="G8" s="71" t="s">
        <v>10</v>
      </c>
      <c r="H8" s="11" t="s">
        <v>11</v>
      </c>
    </row>
    <row r="9" customFormat="false" ht="22.5" hidden="false" customHeight="false" outlineLevel="0" collapsed="false">
      <c r="A9" s="9" t="s">
        <v>627</v>
      </c>
      <c r="B9" s="10" t="n">
        <v>503</v>
      </c>
      <c r="C9" s="10"/>
      <c r="D9" s="10"/>
      <c r="E9" s="10"/>
      <c r="F9" s="10"/>
      <c r="G9" s="11" t="n">
        <f aca="false">G10+G140+G165++G307+G358+G378+G289+G229+G283</f>
        <v>63196.44</v>
      </c>
      <c r="H9" s="11" t="n">
        <f aca="false">H10+H140+H165++H307+H358+H378+H289+H229+H283</f>
        <v>72646.64364</v>
      </c>
      <c r="I9" s="1" t="n">
        <v>30284</v>
      </c>
      <c r="J9" s="1" t="n">
        <v>33307</v>
      </c>
      <c r="K9" s="72"/>
      <c r="AA9" s="1" t="n">
        <v>31690.5</v>
      </c>
    </row>
    <row r="10" customFormat="false" ht="11.25" hidden="false" customHeight="false" outlineLevel="0" collapsed="false">
      <c r="A10" s="9" t="s">
        <v>12</v>
      </c>
      <c r="B10" s="10" t="s">
        <v>628</v>
      </c>
      <c r="C10" s="10" t="s">
        <v>13</v>
      </c>
      <c r="D10" s="10" t="s">
        <v>14</v>
      </c>
      <c r="E10" s="10"/>
      <c r="F10" s="10"/>
      <c r="G10" s="11" t="n">
        <f aca="false">G11+G28+G51+G55+G47+G43</f>
        <v>29117.96</v>
      </c>
      <c r="H10" s="11" t="n">
        <f aca="false">H11+H28+H51+H55+H47+H43</f>
        <v>35603.56</v>
      </c>
      <c r="I10" s="1" t="n">
        <v>1772.41</v>
      </c>
      <c r="J10" s="1" t="n">
        <v>1718.41</v>
      </c>
      <c r="N10" s="1" t="n">
        <v>27325.07</v>
      </c>
      <c r="AA10" s="12" t="n">
        <f aca="false">AA9-G9</f>
        <v>-31505.94</v>
      </c>
    </row>
    <row r="11" customFormat="false" ht="33.75" hidden="false" customHeight="false" outlineLevel="0" collapsed="false">
      <c r="A11" s="9" t="s">
        <v>15</v>
      </c>
      <c r="B11" s="10" t="s">
        <v>628</v>
      </c>
      <c r="C11" s="10" t="s">
        <v>13</v>
      </c>
      <c r="D11" s="10" t="s">
        <v>16</v>
      </c>
      <c r="E11" s="10"/>
      <c r="F11" s="10"/>
      <c r="G11" s="11" t="n">
        <f aca="false">G12+G25+G21</f>
        <v>619.6</v>
      </c>
      <c r="H11" s="11" t="n">
        <f aca="false">H12+H25+H21</f>
        <v>709</v>
      </c>
      <c r="I11" s="1" t="n">
        <f aca="false">I9+I10</f>
        <v>32056.41</v>
      </c>
      <c r="J11" s="1" t="n">
        <f aca="false">J9+J10</f>
        <v>35025.41</v>
      </c>
      <c r="N11" s="1" t="n">
        <v>33357.6</v>
      </c>
      <c r="W11" s="12" t="e">
        <f aca="false">G15+G16+G32+G33+G41+G42+G114+G115+G123+G124+G501+G502+G513+G514+#REF!+#REF!+G561+G562+#REF!+#REF!+G594+G595+G634+G637+G664+G667+G693+G694+G737+G741+G829+G830+G921+G922</f>
        <v>#REF!</v>
      </c>
    </row>
    <row r="12" customFormat="false" ht="15" hidden="false" customHeight="true" outlineLevel="0" collapsed="false">
      <c r="A12" s="15" t="s">
        <v>17</v>
      </c>
      <c r="B12" s="10" t="s">
        <v>628</v>
      </c>
      <c r="C12" s="10" t="s">
        <v>13</v>
      </c>
      <c r="D12" s="10" t="s">
        <v>16</v>
      </c>
      <c r="E12" s="10" t="s">
        <v>18</v>
      </c>
      <c r="F12" s="10"/>
      <c r="G12" s="11" t="n">
        <f aca="false">G13</f>
        <v>609.8</v>
      </c>
      <c r="H12" s="11" t="n">
        <f aca="false">H13</f>
        <v>698</v>
      </c>
      <c r="N12" s="1" t="n">
        <f aca="false">N10+N11</f>
        <v>60682.67</v>
      </c>
      <c r="O12" s="12" t="n">
        <f aca="false">G9-O16</f>
        <v>49183.813</v>
      </c>
      <c r="W12" s="12" t="n">
        <f aca="false">G15+G16+G32+G33+G41+G42+G501+G502+G693+G694+G829+G830+G921+G922</f>
        <v>23168.9</v>
      </c>
    </row>
    <row r="13" customFormat="false" ht="33.75" hidden="false" customHeight="false" outlineLevel="0" collapsed="false">
      <c r="A13" s="15" t="s">
        <v>19</v>
      </c>
      <c r="B13" s="10" t="s">
        <v>628</v>
      </c>
      <c r="C13" s="10" t="s">
        <v>13</v>
      </c>
      <c r="D13" s="10" t="s">
        <v>16</v>
      </c>
      <c r="E13" s="10" t="s">
        <v>20</v>
      </c>
      <c r="F13" s="10"/>
      <c r="G13" s="11" t="n">
        <f aca="false">G14</f>
        <v>609.8</v>
      </c>
      <c r="H13" s="11" t="n">
        <f aca="false">H14</f>
        <v>698</v>
      </c>
      <c r="N13" s="12" t="n">
        <f aca="false">N12-G9</f>
        <v>-2513.77</v>
      </c>
      <c r="W13" s="12"/>
    </row>
    <row r="14" customFormat="false" ht="11.25" hidden="false" customHeight="false" outlineLevel="0" collapsed="false">
      <c r="A14" s="16" t="s">
        <v>21</v>
      </c>
      <c r="B14" s="10" t="s">
        <v>628</v>
      </c>
      <c r="C14" s="10" t="s">
        <v>13</v>
      </c>
      <c r="D14" s="10" t="s">
        <v>16</v>
      </c>
      <c r="E14" s="10" t="s">
        <v>22</v>
      </c>
      <c r="F14" s="10"/>
      <c r="G14" s="11" t="n">
        <f aca="false">G15+G19+G17+G16+G20+G18</f>
        <v>609.8</v>
      </c>
      <c r="H14" s="11" t="n">
        <f aca="false">H15+H19+H17+H16+H20+H18</f>
        <v>698</v>
      </c>
      <c r="O14" s="12"/>
      <c r="W14" s="12" t="n">
        <f aca="false">G17+G20+G35+G38+G503+G506+G832+G834+G923+G926</f>
        <v>1074.76</v>
      </c>
    </row>
    <row r="15" customFormat="false" ht="11.25" hidden="false" customHeight="false" outlineLevel="0" collapsed="false">
      <c r="A15" s="17" t="s">
        <v>23</v>
      </c>
      <c r="B15" s="10" t="s">
        <v>628</v>
      </c>
      <c r="C15" s="10" t="s">
        <v>13</v>
      </c>
      <c r="D15" s="10" t="s">
        <v>16</v>
      </c>
      <c r="E15" s="10" t="s">
        <v>22</v>
      </c>
      <c r="F15" s="10" t="s">
        <v>24</v>
      </c>
      <c r="G15" s="11" t="n">
        <f aca="false">415.8+6.2</f>
        <v>422</v>
      </c>
      <c r="H15" s="11" t="n">
        <f aca="false">463.9+6.4</f>
        <v>470.3</v>
      </c>
    </row>
    <row r="16" customFormat="false" ht="22.5" hidden="false" customHeight="false" outlineLevel="0" collapsed="false">
      <c r="A16" s="17" t="s">
        <v>25</v>
      </c>
      <c r="B16" s="10" t="s">
        <v>628</v>
      </c>
      <c r="C16" s="10" t="s">
        <v>13</v>
      </c>
      <c r="D16" s="10" t="s">
        <v>16</v>
      </c>
      <c r="E16" s="10" t="s">
        <v>22</v>
      </c>
      <c r="F16" s="10" t="s">
        <v>26</v>
      </c>
      <c r="G16" s="11" t="n">
        <v>127.5</v>
      </c>
      <c r="H16" s="11" t="n">
        <v>142</v>
      </c>
      <c r="K16" s="12" t="n">
        <f aca="false">G28+G51+G55-G66-G72-G76-G80-+G140-G143+G165-G173-G177+-G192-G202+G230+G235+G248-G256+G302+G308+G313-G341+G342+G363+G370+G378+30+10+232</f>
        <v>43245.893</v>
      </c>
      <c r="O16" s="12" t="n">
        <f aca="false">G46+G66+G72+G80+G143+G172+G177+G192+G202+G256+G285+G341+G362-30-10-232</f>
        <v>14012.627</v>
      </c>
      <c r="P16" s="12" t="n">
        <f aca="false">H46+H66+H72+H80+H143+H172+H177+H192+H202+H256+H285+H341+H362-35-15-232</f>
        <v>14417.14664</v>
      </c>
    </row>
    <row r="17" customFormat="false" ht="10.5" hidden="false" customHeight="true" outlineLevel="0" collapsed="false">
      <c r="A17" s="18" t="s">
        <v>27</v>
      </c>
      <c r="B17" s="10" t="s">
        <v>628</v>
      </c>
      <c r="C17" s="10" t="s">
        <v>13</v>
      </c>
      <c r="D17" s="10" t="s">
        <v>16</v>
      </c>
      <c r="E17" s="10" t="s">
        <v>22</v>
      </c>
      <c r="F17" s="10" t="s">
        <v>28</v>
      </c>
      <c r="G17" s="11" t="n">
        <v>18.2</v>
      </c>
      <c r="H17" s="11" t="n">
        <v>25.5</v>
      </c>
      <c r="O17" s="12" t="n">
        <f aca="false">G9-O16</f>
        <v>49183.813</v>
      </c>
      <c r="P17" s="12" t="n">
        <f aca="false">H9-P16</f>
        <v>58229.497</v>
      </c>
    </row>
    <row r="18" customFormat="false" ht="56.25" hidden="true" customHeight="false" outlineLevel="0" collapsed="false">
      <c r="A18" s="19" t="s">
        <v>29</v>
      </c>
      <c r="B18" s="10" t="s">
        <v>628</v>
      </c>
      <c r="C18" s="10" t="s">
        <v>13</v>
      </c>
      <c r="D18" s="10" t="s">
        <v>16</v>
      </c>
      <c r="E18" s="10" t="s">
        <v>22</v>
      </c>
      <c r="F18" s="10" t="s">
        <v>30</v>
      </c>
      <c r="G18" s="11"/>
      <c r="H18" s="11"/>
      <c r="O18" s="12" t="n">
        <v>33358.3</v>
      </c>
      <c r="P18" s="1" t="n">
        <v>33923.3</v>
      </c>
    </row>
    <row r="19" customFormat="false" ht="11.25" hidden="true" customHeight="false" outlineLevel="0" collapsed="false">
      <c r="A19" s="18" t="s">
        <v>31</v>
      </c>
      <c r="B19" s="10" t="s">
        <v>628</v>
      </c>
      <c r="C19" s="10" t="s">
        <v>13</v>
      </c>
      <c r="D19" s="10" t="s">
        <v>16</v>
      </c>
      <c r="E19" s="10" t="s">
        <v>22</v>
      </c>
      <c r="F19" s="10" t="s">
        <v>32</v>
      </c>
      <c r="G19" s="11"/>
      <c r="H19" s="11"/>
      <c r="O19" s="12" t="n">
        <f aca="false">O18-O17</f>
        <v>-15825.513</v>
      </c>
      <c r="P19" s="12" t="n">
        <f aca="false">P18-P17</f>
        <v>-24306.197</v>
      </c>
    </row>
    <row r="20" customFormat="false" ht="11.25" hidden="false" customHeight="false" outlineLevel="0" collapsed="false">
      <c r="A20" s="20" t="s">
        <v>33</v>
      </c>
      <c r="B20" s="10" t="s">
        <v>628</v>
      </c>
      <c r="C20" s="10" t="s">
        <v>13</v>
      </c>
      <c r="D20" s="10" t="s">
        <v>16</v>
      </c>
      <c r="E20" s="10" t="s">
        <v>22</v>
      </c>
      <c r="F20" s="10" t="s">
        <v>34</v>
      </c>
      <c r="G20" s="11" t="n">
        <v>42.1</v>
      </c>
      <c r="H20" s="11" t="n">
        <v>60.2</v>
      </c>
    </row>
    <row r="21" customFormat="false" ht="56.25" hidden="false" customHeight="false" outlineLevel="0" collapsed="false">
      <c r="A21" s="21" t="s">
        <v>35</v>
      </c>
      <c r="B21" s="10" t="s">
        <v>628</v>
      </c>
      <c r="C21" s="10" t="s">
        <v>13</v>
      </c>
      <c r="D21" s="10" t="s">
        <v>16</v>
      </c>
      <c r="E21" s="10" t="s">
        <v>36</v>
      </c>
      <c r="F21" s="10"/>
      <c r="G21" s="11" t="n">
        <f aca="false">G22</f>
        <v>6.8</v>
      </c>
      <c r="H21" s="11" t="n">
        <f aca="false">H22</f>
        <v>7</v>
      </c>
    </row>
    <row r="22" customFormat="false" ht="45" hidden="false" customHeight="false" outlineLevel="0" collapsed="false">
      <c r="A22" s="18" t="s">
        <v>37</v>
      </c>
      <c r="B22" s="10" t="s">
        <v>628</v>
      </c>
      <c r="C22" s="10" t="s">
        <v>13</v>
      </c>
      <c r="D22" s="10" t="s">
        <v>16</v>
      </c>
      <c r="E22" s="10" t="s">
        <v>38</v>
      </c>
      <c r="F22" s="10"/>
      <c r="G22" s="11" t="n">
        <f aca="false">G23</f>
        <v>6.8</v>
      </c>
      <c r="H22" s="11" t="n">
        <f aca="false">H23</f>
        <v>7</v>
      </c>
    </row>
    <row r="23" customFormat="false" ht="11.25" hidden="false" customHeight="false" outlineLevel="0" collapsed="false">
      <c r="A23" s="16" t="s">
        <v>39</v>
      </c>
      <c r="B23" s="10" t="s">
        <v>628</v>
      </c>
      <c r="C23" s="10" t="s">
        <v>13</v>
      </c>
      <c r="D23" s="10" t="s">
        <v>16</v>
      </c>
      <c r="E23" s="10" t="s">
        <v>40</v>
      </c>
      <c r="F23" s="10"/>
      <c r="G23" s="11" t="n">
        <f aca="false">G24</f>
        <v>6.8</v>
      </c>
      <c r="H23" s="11" t="n">
        <f aca="false">H24</f>
        <v>7</v>
      </c>
    </row>
    <row r="24" customFormat="false" ht="14.25" hidden="false" customHeight="true" outlineLevel="0" collapsed="false">
      <c r="A24" s="18" t="s">
        <v>27</v>
      </c>
      <c r="B24" s="10" t="s">
        <v>628</v>
      </c>
      <c r="C24" s="10" t="s">
        <v>13</v>
      </c>
      <c r="D24" s="10" t="s">
        <v>16</v>
      </c>
      <c r="E24" s="10" t="s">
        <v>40</v>
      </c>
      <c r="F24" s="10" t="s">
        <v>28</v>
      </c>
      <c r="G24" s="11" t="n">
        <v>6.8</v>
      </c>
      <c r="H24" s="11" t="n">
        <v>7</v>
      </c>
    </row>
    <row r="25" customFormat="false" ht="22.5" hidden="false" customHeight="false" outlineLevel="0" collapsed="false">
      <c r="A25" s="18" t="s">
        <v>41</v>
      </c>
      <c r="B25" s="10" t="s">
        <v>628</v>
      </c>
      <c r="C25" s="10" t="s">
        <v>13</v>
      </c>
      <c r="D25" s="10" t="s">
        <v>16</v>
      </c>
      <c r="E25" s="22" t="s">
        <v>42</v>
      </c>
      <c r="F25" s="10"/>
      <c r="G25" s="11" t="n">
        <f aca="false">G26</f>
        <v>3</v>
      </c>
      <c r="H25" s="11" t="n">
        <f aca="false">H26</f>
        <v>4</v>
      </c>
    </row>
    <row r="26" customFormat="false" ht="33.75" hidden="false" customHeight="false" outlineLevel="0" collapsed="false">
      <c r="A26" s="21" t="s">
        <v>43</v>
      </c>
      <c r="B26" s="10" t="s">
        <v>628</v>
      </c>
      <c r="C26" s="10" t="s">
        <v>13</v>
      </c>
      <c r="D26" s="10" t="s">
        <v>16</v>
      </c>
      <c r="E26" s="22" t="s">
        <v>44</v>
      </c>
      <c r="F26" s="10"/>
      <c r="G26" s="11" t="n">
        <f aca="false">G27</f>
        <v>3</v>
      </c>
      <c r="H26" s="11" t="n">
        <f aca="false">H27</f>
        <v>4</v>
      </c>
      <c r="O26" s="12"/>
    </row>
    <row r="27" customFormat="false" ht="14.25" hidden="false" customHeight="true" outlineLevel="0" collapsed="false">
      <c r="A27" s="18" t="s">
        <v>27</v>
      </c>
      <c r="B27" s="10" t="s">
        <v>628</v>
      </c>
      <c r="C27" s="10" t="s">
        <v>13</v>
      </c>
      <c r="D27" s="10" t="s">
        <v>16</v>
      </c>
      <c r="E27" s="22" t="s">
        <v>44</v>
      </c>
      <c r="F27" s="10" t="s">
        <v>28</v>
      </c>
      <c r="G27" s="11" t="n">
        <v>3</v>
      </c>
      <c r="H27" s="11" t="n">
        <v>4</v>
      </c>
    </row>
    <row r="28" customFormat="false" ht="33.75" hidden="false" customHeight="false" outlineLevel="0" collapsed="false">
      <c r="A28" s="9" t="s">
        <v>45</v>
      </c>
      <c r="B28" s="10" t="s">
        <v>628</v>
      </c>
      <c r="C28" s="10" t="s">
        <v>13</v>
      </c>
      <c r="D28" s="10" t="s">
        <v>46</v>
      </c>
      <c r="E28" s="10"/>
      <c r="F28" s="10"/>
      <c r="G28" s="11" t="n">
        <f aca="false">G29</f>
        <v>17203.7</v>
      </c>
      <c r="H28" s="11" t="n">
        <f aca="false">H29</f>
        <v>22176.4</v>
      </c>
      <c r="AB28" s="12"/>
    </row>
    <row r="29" customFormat="false" ht="13.5" hidden="false" customHeight="true" outlineLevel="0" collapsed="false">
      <c r="A29" s="15" t="s">
        <v>17</v>
      </c>
      <c r="B29" s="10" t="s">
        <v>628</v>
      </c>
      <c r="C29" s="10" t="s">
        <v>13</v>
      </c>
      <c r="D29" s="10" t="s">
        <v>46</v>
      </c>
      <c r="E29" s="10" t="s">
        <v>18</v>
      </c>
      <c r="F29" s="10"/>
      <c r="G29" s="11" t="n">
        <f aca="false">G31+G40</f>
        <v>17203.7</v>
      </c>
      <c r="H29" s="11" t="n">
        <f aca="false">H31+H40</f>
        <v>22176.4</v>
      </c>
    </row>
    <row r="30" customFormat="false" ht="33.75" hidden="false" customHeight="false" outlineLevel="0" collapsed="false">
      <c r="A30" s="15" t="s">
        <v>47</v>
      </c>
      <c r="B30" s="10" t="s">
        <v>628</v>
      </c>
      <c r="C30" s="10" t="s">
        <v>13</v>
      </c>
      <c r="D30" s="10" t="s">
        <v>46</v>
      </c>
      <c r="E30" s="10" t="s">
        <v>48</v>
      </c>
      <c r="F30" s="10"/>
      <c r="G30" s="11" t="n">
        <f aca="false">G31</f>
        <v>16104.9</v>
      </c>
      <c r="H30" s="11" t="n">
        <f aca="false">H31</f>
        <v>20757.4</v>
      </c>
    </row>
    <row r="31" customFormat="false" ht="11.25" hidden="false" customHeight="false" outlineLevel="0" collapsed="false">
      <c r="A31" s="16" t="s">
        <v>21</v>
      </c>
      <c r="B31" s="10" t="s">
        <v>628</v>
      </c>
      <c r="C31" s="10" t="s">
        <v>13</v>
      </c>
      <c r="D31" s="10" t="s">
        <v>46</v>
      </c>
      <c r="E31" s="10" t="s">
        <v>49</v>
      </c>
      <c r="F31" s="10"/>
      <c r="G31" s="11" t="n">
        <f aca="false">G34+G32+G35+G37+G33+G38+G36</f>
        <v>16104.9</v>
      </c>
      <c r="H31" s="11" t="n">
        <f aca="false">H34+H32+H35+H37+H33+H38+H36</f>
        <v>20757.4</v>
      </c>
    </row>
    <row r="32" customFormat="false" ht="11.25" hidden="false" customHeight="false" outlineLevel="0" collapsed="false">
      <c r="A32" s="17" t="s">
        <v>23</v>
      </c>
      <c r="B32" s="10" t="s">
        <v>628</v>
      </c>
      <c r="C32" s="10" t="s">
        <v>13</v>
      </c>
      <c r="D32" s="10" t="s">
        <v>46</v>
      </c>
      <c r="E32" s="10" t="s">
        <v>49</v>
      </c>
      <c r="F32" s="10" t="s">
        <v>24</v>
      </c>
      <c r="G32" s="11" t="n">
        <f aca="false">11930.8+91</f>
        <v>12021.8</v>
      </c>
      <c r="H32" s="11" t="n">
        <f aca="false">15566.9+115</f>
        <v>15681.9</v>
      </c>
      <c r="Z32" s="12" t="n">
        <f aca="false">G32+G33+G40</f>
        <v>16751.2</v>
      </c>
    </row>
    <row r="33" customFormat="false" ht="22.5" hidden="false" customHeight="false" outlineLevel="0" collapsed="false">
      <c r="A33" s="17" t="s">
        <v>25</v>
      </c>
      <c r="B33" s="10" t="s">
        <v>628</v>
      </c>
      <c r="C33" s="10" t="s">
        <v>13</v>
      </c>
      <c r="D33" s="10" t="s">
        <v>46</v>
      </c>
      <c r="E33" s="10" t="s">
        <v>49</v>
      </c>
      <c r="F33" s="10" t="s">
        <v>26</v>
      </c>
      <c r="G33" s="11" t="n">
        <f aca="false">3630.6</f>
        <v>3630.6</v>
      </c>
      <c r="H33" s="11" t="n">
        <v>4736</v>
      </c>
      <c r="K33" s="12" t="n">
        <f aca="false">G32+G33+G40</f>
        <v>16751.2</v>
      </c>
      <c r="O33" s="12" t="n">
        <f aca="false">H32+H33</f>
        <v>20417.9</v>
      </c>
    </row>
    <row r="34" customFormat="false" ht="22.5" hidden="false" customHeight="false" outlineLevel="0" collapsed="false">
      <c r="A34" s="15" t="s">
        <v>50</v>
      </c>
      <c r="B34" s="10" t="s">
        <v>628</v>
      </c>
      <c r="C34" s="10" t="s">
        <v>13</v>
      </c>
      <c r="D34" s="10" t="s">
        <v>46</v>
      </c>
      <c r="E34" s="10" t="s">
        <v>49</v>
      </c>
      <c r="F34" s="10" t="s">
        <v>51</v>
      </c>
      <c r="G34" s="11" t="n">
        <v>72.7</v>
      </c>
      <c r="H34" s="11" t="n">
        <v>61.8</v>
      </c>
      <c r="O34" s="12"/>
    </row>
    <row r="35" customFormat="false" ht="13.5" hidden="false" customHeight="true" outlineLevel="0" collapsed="false">
      <c r="A35" s="18" t="s">
        <v>27</v>
      </c>
      <c r="B35" s="10" t="s">
        <v>628</v>
      </c>
      <c r="C35" s="10" t="s">
        <v>13</v>
      </c>
      <c r="D35" s="10" t="s">
        <v>46</v>
      </c>
      <c r="E35" s="10" t="s">
        <v>49</v>
      </c>
      <c r="F35" s="10" t="s">
        <v>28</v>
      </c>
      <c r="G35" s="11" t="n">
        <f aca="false">53.2+90.6</f>
        <v>143.8</v>
      </c>
      <c r="H35" s="11" t="n">
        <v>77</v>
      </c>
      <c r="O35" s="12"/>
    </row>
    <row r="36" customFormat="false" ht="56.25" hidden="true" customHeight="false" outlineLevel="0" collapsed="false">
      <c r="A36" s="19" t="s">
        <v>29</v>
      </c>
      <c r="B36" s="10" t="s">
        <v>628</v>
      </c>
      <c r="C36" s="10" t="s">
        <v>13</v>
      </c>
      <c r="D36" s="10" t="s">
        <v>46</v>
      </c>
      <c r="E36" s="10" t="s">
        <v>49</v>
      </c>
      <c r="F36" s="10" t="s">
        <v>30</v>
      </c>
      <c r="G36" s="11"/>
      <c r="H36" s="11"/>
      <c r="O36" s="12"/>
    </row>
    <row r="37" customFormat="false" ht="11.25" hidden="true" customHeight="false" outlineLevel="0" collapsed="false">
      <c r="A37" s="18" t="s">
        <v>31</v>
      </c>
      <c r="B37" s="10" t="s">
        <v>628</v>
      </c>
      <c r="C37" s="10" t="s">
        <v>13</v>
      </c>
      <c r="D37" s="10" t="s">
        <v>46</v>
      </c>
      <c r="E37" s="10" t="s">
        <v>49</v>
      </c>
      <c r="F37" s="10" t="s">
        <v>32</v>
      </c>
      <c r="G37" s="11"/>
      <c r="H37" s="11"/>
    </row>
    <row r="38" customFormat="false" ht="11.25" hidden="false" customHeight="false" outlineLevel="0" collapsed="false">
      <c r="A38" s="23" t="s">
        <v>33</v>
      </c>
      <c r="B38" s="10" t="s">
        <v>628</v>
      </c>
      <c r="C38" s="10" t="s">
        <v>13</v>
      </c>
      <c r="D38" s="10" t="s">
        <v>46</v>
      </c>
      <c r="E38" s="10" t="s">
        <v>49</v>
      </c>
      <c r="F38" s="10" t="s">
        <v>34</v>
      </c>
      <c r="G38" s="11" t="n">
        <v>236</v>
      </c>
      <c r="H38" s="11" t="n">
        <v>200.7</v>
      </c>
    </row>
    <row r="39" customFormat="false" ht="33.75" hidden="false" customHeight="false" outlineLevel="0" collapsed="false">
      <c r="A39" s="19" t="s">
        <v>629</v>
      </c>
      <c r="B39" s="10" t="s">
        <v>628</v>
      </c>
      <c r="C39" s="10" t="s">
        <v>13</v>
      </c>
      <c r="D39" s="10" t="s">
        <v>46</v>
      </c>
      <c r="E39" s="10" t="s">
        <v>53</v>
      </c>
      <c r="F39" s="10"/>
      <c r="G39" s="11" t="n">
        <f aca="false">G40</f>
        <v>1098.8</v>
      </c>
      <c r="H39" s="11" t="n">
        <f aca="false">H40</f>
        <v>1419</v>
      </c>
      <c r="Z39" s="12" t="n">
        <f aca="false">G31+G39+G84+G148+G167+G204+G216+G231+G235+G243+G248+G302+G308+G313+G371+G378</f>
        <v>38109.02</v>
      </c>
    </row>
    <row r="40" customFormat="false" ht="22.5" hidden="false" customHeight="false" outlineLevel="0" collapsed="false">
      <c r="A40" s="9" t="s">
        <v>54</v>
      </c>
      <c r="B40" s="10" t="s">
        <v>628</v>
      </c>
      <c r="C40" s="10" t="s">
        <v>13</v>
      </c>
      <c r="D40" s="10" t="s">
        <v>46</v>
      </c>
      <c r="E40" s="10" t="s">
        <v>55</v>
      </c>
      <c r="F40" s="10"/>
      <c r="G40" s="11" t="n">
        <f aca="false">G41+G42</f>
        <v>1098.8</v>
      </c>
      <c r="H40" s="11" t="n">
        <f aca="false">H41+H42</f>
        <v>1419</v>
      </c>
    </row>
    <row r="41" customFormat="false" ht="11.25" hidden="false" customHeight="false" outlineLevel="0" collapsed="false">
      <c r="A41" s="17" t="s">
        <v>23</v>
      </c>
      <c r="B41" s="10" t="s">
        <v>628</v>
      </c>
      <c r="C41" s="10" t="s">
        <v>13</v>
      </c>
      <c r="D41" s="10" t="s">
        <v>46</v>
      </c>
      <c r="E41" s="10" t="s">
        <v>55</v>
      </c>
      <c r="F41" s="10" t="s">
        <v>24</v>
      </c>
      <c r="G41" s="11" t="n">
        <f aca="false">835.9+8</f>
        <v>843.9</v>
      </c>
      <c r="H41" s="11" t="n">
        <f aca="false">1080.5+9.5</f>
        <v>1090</v>
      </c>
    </row>
    <row r="42" customFormat="false" ht="22.5" hidden="false" customHeight="false" outlineLevel="0" collapsed="false">
      <c r="A42" s="17" t="s">
        <v>25</v>
      </c>
      <c r="B42" s="10" t="s">
        <v>628</v>
      </c>
      <c r="C42" s="10" t="s">
        <v>13</v>
      </c>
      <c r="D42" s="10" t="s">
        <v>46</v>
      </c>
      <c r="E42" s="10" t="s">
        <v>55</v>
      </c>
      <c r="F42" s="10" t="s">
        <v>26</v>
      </c>
      <c r="G42" s="11" t="n">
        <v>254.9</v>
      </c>
      <c r="H42" s="11" t="n">
        <v>329</v>
      </c>
      <c r="K42" s="12"/>
    </row>
    <row r="43" customFormat="false" ht="11.25" hidden="false" customHeight="false" outlineLevel="0" collapsed="false">
      <c r="A43" s="17" t="s">
        <v>56</v>
      </c>
      <c r="B43" s="10" t="s">
        <v>628</v>
      </c>
      <c r="C43" s="10" t="s">
        <v>13</v>
      </c>
      <c r="D43" s="10" t="s">
        <v>57</v>
      </c>
      <c r="E43" s="10"/>
      <c r="F43" s="10"/>
      <c r="G43" s="11" t="n">
        <f aca="false">G44</f>
        <v>1.9</v>
      </c>
      <c r="H43" s="11" t="n">
        <f aca="false">H44</f>
        <v>1.7</v>
      </c>
      <c r="K43" s="12"/>
    </row>
    <row r="44" customFormat="false" ht="11.25" hidden="false" customHeight="false" outlineLevel="0" collapsed="false">
      <c r="A44" s="17" t="s">
        <v>58</v>
      </c>
      <c r="B44" s="10" t="s">
        <v>628</v>
      </c>
      <c r="C44" s="10" t="s">
        <v>13</v>
      </c>
      <c r="D44" s="10" t="s">
        <v>57</v>
      </c>
      <c r="E44" s="10" t="s">
        <v>59</v>
      </c>
      <c r="F44" s="10"/>
      <c r="G44" s="11" t="n">
        <f aca="false">G45</f>
        <v>1.9</v>
      </c>
      <c r="H44" s="11" t="n">
        <f aca="false">H45</f>
        <v>1.7</v>
      </c>
      <c r="K44" s="12"/>
    </row>
    <row r="45" customFormat="false" ht="33.75" hidden="false" customHeight="false" outlineLevel="0" collapsed="false">
      <c r="A45" s="17" t="s">
        <v>60</v>
      </c>
      <c r="B45" s="10" t="s">
        <v>628</v>
      </c>
      <c r="C45" s="10" t="s">
        <v>13</v>
      </c>
      <c r="D45" s="10" t="s">
        <v>57</v>
      </c>
      <c r="E45" s="10" t="s">
        <v>61</v>
      </c>
      <c r="F45" s="10"/>
      <c r="G45" s="11" t="n">
        <f aca="false">G46</f>
        <v>1.9</v>
      </c>
      <c r="H45" s="11" t="n">
        <f aca="false">H46</f>
        <v>1.7</v>
      </c>
      <c r="K45" s="12"/>
    </row>
    <row r="46" customFormat="false" ht="12.75" hidden="false" customHeight="true" outlineLevel="0" collapsed="false">
      <c r="A46" s="17" t="s">
        <v>27</v>
      </c>
      <c r="B46" s="10" t="s">
        <v>628</v>
      </c>
      <c r="C46" s="10" t="s">
        <v>13</v>
      </c>
      <c r="D46" s="10" t="s">
        <v>57</v>
      </c>
      <c r="E46" s="10" t="s">
        <v>61</v>
      </c>
      <c r="F46" s="10" t="s">
        <v>28</v>
      </c>
      <c r="G46" s="27" t="n">
        <f aca="false">4.5-2.6</f>
        <v>1.9</v>
      </c>
      <c r="H46" s="27" t="n">
        <f aca="false">4.5-2.8</f>
        <v>1.7</v>
      </c>
      <c r="K46" s="12"/>
    </row>
    <row r="47" customFormat="false" ht="11.25" hidden="true" customHeight="false" outlineLevel="0" collapsed="false">
      <c r="A47" s="17" t="s">
        <v>74</v>
      </c>
      <c r="B47" s="10" t="s">
        <v>628</v>
      </c>
      <c r="C47" s="10" t="s">
        <v>13</v>
      </c>
      <c r="D47" s="10" t="s">
        <v>75</v>
      </c>
      <c r="E47" s="10" t="s">
        <v>76</v>
      </c>
      <c r="F47" s="10"/>
      <c r="G47" s="11" t="n">
        <f aca="false">G48</f>
        <v>0</v>
      </c>
      <c r="H47" s="11" t="n">
        <f aca="false">H48</f>
        <v>0</v>
      </c>
      <c r="K47" s="12"/>
    </row>
    <row r="48" customFormat="false" ht="11.25" hidden="true" customHeight="false" outlineLevel="0" collapsed="false">
      <c r="A48" s="15" t="s">
        <v>58</v>
      </c>
      <c r="B48" s="10" t="s">
        <v>630</v>
      </c>
      <c r="C48" s="10" t="s">
        <v>13</v>
      </c>
      <c r="D48" s="10" t="s">
        <v>75</v>
      </c>
      <c r="E48" s="10" t="s">
        <v>59</v>
      </c>
      <c r="F48" s="10"/>
      <c r="G48" s="11" t="n">
        <f aca="false">G49</f>
        <v>0</v>
      </c>
      <c r="H48" s="11" t="n">
        <f aca="false">H49</f>
        <v>0</v>
      </c>
      <c r="K48" s="12"/>
    </row>
    <row r="49" customFormat="false" ht="22.5" hidden="true" customHeight="false" outlineLevel="0" collapsed="false">
      <c r="A49" s="15" t="s">
        <v>77</v>
      </c>
      <c r="B49" s="10" t="s">
        <v>628</v>
      </c>
      <c r="C49" s="10" t="s">
        <v>13</v>
      </c>
      <c r="D49" s="10" t="s">
        <v>75</v>
      </c>
      <c r="E49" s="10" t="s">
        <v>78</v>
      </c>
      <c r="F49" s="10"/>
      <c r="G49" s="11" t="n">
        <f aca="false">G50</f>
        <v>0</v>
      </c>
      <c r="H49" s="11" t="n">
        <f aca="false">H50</f>
        <v>0</v>
      </c>
      <c r="K49" s="12"/>
    </row>
    <row r="50" customFormat="false" ht="22.5" hidden="true" customHeight="false" outlineLevel="0" collapsed="false">
      <c r="A50" s="18" t="s">
        <v>27</v>
      </c>
      <c r="B50" s="10" t="s">
        <v>628</v>
      </c>
      <c r="C50" s="10" t="s">
        <v>13</v>
      </c>
      <c r="D50" s="10" t="s">
        <v>75</v>
      </c>
      <c r="E50" s="10" t="s">
        <v>78</v>
      </c>
      <c r="F50" s="10" t="s">
        <v>28</v>
      </c>
      <c r="G50" s="11"/>
      <c r="H50" s="11"/>
      <c r="K50" s="12"/>
    </row>
    <row r="51" customFormat="false" ht="11.25" hidden="false" customHeight="false" outlineLevel="0" collapsed="false">
      <c r="A51" s="9" t="s">
        <v>79</v>
      </c>
      <c r="B51" s="10" t="s">
        <v>628</v>
      </c>
      <c r="C51" s="10" t="s">
        <v>13</v>
      </c>
      <c r="D51" s="10" t="s">
        <v>80</v>
      </c>
      <c r="E51" s="10"/>
      <c r="F51" s="10"/>
      <c r="G51" s="11" t="n">
        <f aca="false">G52</f>
        <v>150</v>
      </c>
      <c r="H51" s="11" t="n">
        <f aca="false">H52</f>
        <v>150</v>
      </c>
    </row>
    <row r="52" customFormat="false" ht="11.25" hidden="false" customHeight="false" outlineLevel="0" collapsed="false">
      <c r="A52" s="15" t="s">
        <v>58</v>
      </c>
      <c r="B52" s="10" t="s">
        <v>628</v>
      </c>
      <c r="C52" s="10" t="s">
        <v>13</v>
      </c>
      <c r="D52" s="10" t="s">
        <v>80</v>
      </c>
      <c r="E52" s="10" t="s">
        <v>59</v>
      </c>
      <c r="F52" s="10"/>
      <c r="G52" s="11" t="n">
        <f aca="false">G53</f>
        <v>150</v>
      </c>
      <c r="H52" s="11" t="n">
        <f aca="false">H53</f>
        <v>150</v>
      </c>
    </row>
    <row r="53" customFormat="false" ht="11.25" hidden="false" customHeight="false" outlineLevel="0" collapsed="false">
      <c r="A53" s="9" t="s">
        <v>81</v>
      </c>
      <c r="B53" s="10" t="s">
        <v>628</v>
      </c>
      <c r="C53" s="10" t="s">
        <v>13</v>
      </c>
      <c r="D53" s="10" t="s">
        <v>80</v>
      </c>
      <c r="E53" s="10" t="s">
        <v>82</v>
      </c>
      <c r="F53" s="10"/>
      <c r="G53" s="11" t="n">
        <f aca="false">G54</f>
        <v>150</v>
      </c>
      <c r="H53" s="11" t="n">
        <f aca="false">H54</f>
        <v>150</v>
      </c>
    </row>
    <row r="54" customFormat="false" ht="11.25" hidden="false" customHeight="false" outlineLevel="0" collapsed="false">
      <c r="A54" s="9" t="s">
        <v>83</v>
      </c>
      <c r="B54" s="10" t="s">
        <v>628</v>
      </c>
      <c r="C54" s="10" t="s">
        <v>13</v>
      </c>
      <c r="D54" s="10" t="s">
        <v>80</v>
      </c>
      <c r="E54" s="10" t="s">
        <v>82</v>
      </c>
      <c r="F54" s="10" t="s">
        <v>84</v>
      </c>
      <c r="G54" s="11" t="n">
        <v>150</v>
      </c>
      <c r="H54" s="11" t="n">
        <v>150</v>
      </c>
    </row>
    <row r="55" customFormat="false" ht="11.25" hidden="false" customHeight="false" outlineLevel="0" collapsed="false">
      <c r="A55" s="9" t="s">
        <v>85</v>
      </c>
      <c r="B55" s="10" t="s">
        <v>628</v>
      </c>
      <c r="C55" s="10" t="s">
        <v>13</v>
      </c>
      <c r="D55" s="10" t="s">
        <v>86</v>
      </c>
      <c r="E55" s="10"/>
      <c r="F55" s="10"/>
      <c r="G55" s="11" t="n">
        <f aca="false">G84+G110+G56</f>
        <v>11142.76</v>
      </c>
      <c r="H55" s="11" t="n">
        <f aca="false">H84+H110+H56</f>
        <v>12566.46</v>
      </c>
    </row>
    <row r="56" customFormat="false" ht="12.75" hidden="false" customHeight="true" outlineLevel="0" collapsed="false">
      <c r="A56" s="24" t="s">
        <v>58</v>
      </c>
      <c r="B56" s="10" t="s">
        <v>628</v>
      </c>
      <c r="C56" s="10" t="s">
        <v>13</v>
      </c>
      <c r="D56" s="10" t="s">
        <v>86</v>
      </c>
      <c r="E56" s="10" t="s">
        <v>59</v>
      </c>
      <c r="F56" s="10"/>
      <c r="G56" s="11" t="n">
        <f aca="false">G57+G61+G66+G72+G59+G80+G76</f>
        <v>1199.86</v>
      </c>
      <c r="H56" s="11" t="n">
        <f aca="false">H57+H61+H66+H72+H59+H80+H76</f>
        <v>1208.16</v>
      </c>
    </row>
    <row r="57" customFormat="false" ht="33.75" hidden="true" customHeight="false" outlineLevel="0" collapsed="false">
      <c r="A57" s="15" t="s">
        <v>60</v>
      </c>
      <c r="B57" s="73" t="n">
        <v>503</v>
      </c>
      <c r="C57" s="10" t="s">
        <v>13</v>
      </c>
      <c r="D57" s="10" t="s">
        <v>86</v>
      </c>
      <c r="E57" s="10" t="s">
        <v>631</v>
      </c>
      <c r="F57" s="10"/>
      <c r="G57" s="11" t="n">
        <f aca="false">G58</f>
        <v>0</v>
      </c>
      <c r="H57" s="11" t="n">
        <f aca="false">H58</f>
        <v>0</v>
      </c>
    </row>
    <row r="58" customFormat="false" ht="22.5" hidden="true" customHeight="false" outlineLevel="0" collapsed="false">
      <c r="A58" s="18" t="s">
        <v>27</v>
      </c>
      <c r="B58" s="73" t="n">
        <v>503</v>
      </c>
      <c r="C58" s="10" t="s">
        <v>13</v>
      </c>
      <c r="D58" s="10" t="s">
        <v>86</v>
      </c>
      <c r="E58" s="10" t="s">
        <v>631</v>
      </c>
      <c r="F58" s="10" t="s">
        <v>28</v>
      </c>
      <c r="G58" s="11"/>
      <c r="H58" s="11"/>
    </row>
    <row r="59" customFormat="false" ht="11.25" hidden="true" customHeight="false" outlineLevel="0" collapsed="false">
      <c r="A59" s="24" t="s">
        <v>101</v>
      </c>
      <c r="B59" s="10" t="s">
        <v>628</v>
      </c>
      <c r="C59" s="10" t="s">
        <v>13</v>
      </c>
      <c r="D59" s="10" t="s">
        <v>86</v>
      </c>
      <c r="E59" s="10" t="s">
        <v>203</v>
      </c>
      <c r="F59" s="10"/>
      <c r="G59" s="11" t="n">
        <f aca="false">G60</f>
        <v>0</v>
      </c>
      <c r="H59" s="11" t="n">
        <f aca="false">H60</f>
        <v>0</v>
      </c>
    </row>
    <row r="60" customFormat="false" ht="22.5" hidden="true" customHeight="false" outlineLevel="0" collapsed="false">
      <c r="A60" s="18" t="s">
        <v>27</v>
      </c>
      <c r="B60" s="10" t="s">
        <v>628</v>
      </c>
      <c r="C60" s="10" t="s">
        <v>13</v>
      </c>
      <c r="D60" s="10" t="s">
        <v>86</v>
      </c>
      <c r="E60" s="10" t="s">
        <v>203</v>
      </c>
      <c r="F60" s="10" t="s">
        <v>28</v>
      </c>
      <c r="G60" s="11"/>
      <c r="H60" s="11"/>
    </row>
    <row r="61" customFormat="false" ht="45" hidden="true" customHeight="false" outlineLevel="0" collapsed="false">
      <c r="A61" s="15" t="s">
        <v>103</v>
      </c>
      <c r="B61" s="10" t="s">
        <v>628</v>
      </c>
      <c r="C61" s="10" t="s">
        <v>13</v>
      </c>
      <c r="D61" s="10" t="s">
        <v>86</v>
      </c>
      <c r="E61" s="10" t="s">
        <v>632</v>
      </c>
      <c r="F61" s="10"/>
      <c r="G61" s="11" t="n">
        <f aca="false">G62+G64+G65+G63</f>
        <v>0</v>
      </c>
      <c r="H61" s="11" t="n">
        <f aca="false">H62+H64+H65+H63</f>
        <v>0</v>
      </c>
    </row>
    <row r="62" customFormat="false" ht="11.25" hidden="true" customHeight="false" outlineLevel="0" collapsed="false">
      <c r="A62" s="17" t="s">
        <v>23</v>
      </c>
      <c r="B62" s="10" t="s">
        <v>628</v>
      </c>
      <c r="C62" s="10" t="s">
        <v>13</v>
      </c>
      <c r="D62" s="10" t="s">
        <v>86</v>
      </c>
      <c r="E62" s="10" t="s">
        <v>632</v>
      </c>
      <c r="F62" s="10" t="s">
        <v>24</v>
      </c>
      <c r="G62" s="11"/>
      <c r="H62" s="11"/>
    </row>
    <row r="63" customFormat="false" ht="22.5" hidden="true" customHeight="false" outlineLevel="0" collapsed="false">
      <c r="A63" s="17" t="s">
        <v>25</v>
      </c>
      <c r="B63" s="10" t="s">
        <v>628</v>
      </c>
      <c r="C63" s="10" t="s">
        <v>13</v>
      </c>
      <c r="D63" s="10" t="s">
        <v>86</v>
      </c>
      <c r="E63" s="10" t="s">
        <v>632</v>
      </c>
      <c r="F63" s="10" t="s">
        <v>26</v>
      </c>
      <c r="G63" s="11"/>
      <c r="H63" s="11"/>
    </row>
    <row r="64" customFormat="false" ht="22.5" hidden="true" customHeight="false" outlineLevel="0" collapsed="false">
      <c r="A64" s="21" t="s">
        <v>105</v>
      </c>
      <c r="B64" s="10" t="s">
        <v>628</v>
      </c>
      <c r="C64" s="10" t="s">
        <v>13</v>
      </c>
      <c r="D64" s="10" t="s">
        <v>86</v>
      </c>
      <c r="E64" s="10" t="s">
        <v>632</v>
      </c>
      <c r="F64" s="10" t="s">
        <v>106</v>
      </c>
      <c r="G64" s="11"/>
      <c r="H64" s="11"/>
    </row>
    <row r="65" customFormat="false" ht="22.5" hidden="true" customHeight="false" outlineLevel="0" collapsed="false">
      <c r="A65" s="18" t="s">
        <v>27</v>
      </c>
      <c r="B65" s="10" t="s">
        <v>628</v>
      </c>
      <c r="C65" s="10" t="s">
        <v>13</v>
      </c>
      <c r="D65" s="10" t="s">
        <v>86</v>
      </c>
      <c r="E65" s="10" t="s">
        <v>632</v>
      </c>
      <c r="F65" s="10" t="s">
        <v>28</v>
      </c>
      <c r="G65" s="11"/>
      <c r="H65" s="11"/>
    </row>
    <row r="66" customFormat="false" ht="33.75" hidden="false" customHeight="false" outlineLevel="0" collapsed="false">
      <c r="A66" s="15" t="s">
        <v>107</v>
      </c>
      <c r="B66" s="73" t="n">
        <v>503</v>
      </c>
      <c r="C66" s="10" t="s">
        <v>13</v>
      </c>
      <c r="D66" s="10" t="s">
        <v>86</v>
      </c>
      <c r="E66" s="10" t="s">
        <v>108</v>
      </c>
      <c r="F66" s="10"/>
      <c r="G66" s="11" t="n">
        <f aca="false">G67+G70+G71+G69+G68</f>
        <v>978.7</v>
      </c>
      <c r="H66" s="11" t="n">
        <f aca="false">H67+H70+H71+H69+H68</f>
        <v>978.7</v>
      </c>
      <c r="J66" s="31"/>
    </row>
    <row r="67" customFormat="false" ht="11.25" hidden="false" customHeight="false" outlineLevel="0" collapsed="false">
      <c r="A67" s="17" t="s">
        <v>23</v>
      </c>
      <c r="B67" s="73" t="n">
        <v>503</v>
      </c>
      <c r="C67" s="10" t="s">
        <v>13</v>
      </c>
      <c r="D67" s="10" t="s">
        <v>86</v>
      </c>
      <c r="E67" s="10" t="s">
        <v>108</v>
      </c>
      <c r="F67" s="10" t="s">
        <v>24</v>
      </c>
      <c r="G67" s="11" t="n">
        <v>706.74</v>
      </c>
      <c r="H67" s="11" t="n">
        <v>706.74</v>
      </c>
    </row>
    <row r="68" customFormat="false" ht="23.25" hidden="false" customHeight="true" outlineLevel="0" collapsed="false">
      <c r="A68" s="17" t="s">
        <v>25</v>
      </c>
      <c r="B68" s="10" t="s">
        <v>628</v>
      </c>
      <c r="C68" s="10" t="s">
        <v>13</v>
      </c>
      <c r="D68" s="10" t="s">
        <v>86</v>
      </c>
      <c r="E68" s="10" t="s">
        <v>108</v>
      </c>
      <c r="F68" s="10" t="s">
        <v>26</v>
      </c>
      <c r="G68" s="11" t="n">
        <v>213.4</v>
      </c>
      <c r="H68" s="11" t="n">
        <v>213.4</v>
      </c>
    </row>
    <row r="69" customFormat="false" ht="11.25" hidden="true" customHeight="false" outlineLevel="0" collapsed="false">
      <c r="A69" s="15" t="s">
        <v>109</v>
      </c>
      <c r="B69" s="10" t="s">
        <v>628</v>
      </c>
      <c r="C69" s="10" t="s">
        <v>13</v>
      </c>
      <c r="D69" s="10" t="s">
        <v>86</v>
      </c>
      <c r="E69" s="10" t="s">
        <v>108</v>
      </c>
      <c r="F69" s="10" t="s">
        <v>51</v>
      </c>
      <c r="G69" s="11"/>
      <c r="H69" s="11"/>
    </row>
    <row r="70" customFormat="false" ht="22.5" hidden="true" customHeight="false" outlineLevel="0" collapsed="false">
      <c r="A70" s="21" t="s">
        <v>105</v>
      </c>
      <c r="B70" s="73" t="n">
        <v>503</v>
      </c>
      <c r="C70" s="10" t="s">
        <v>13</v>
      </c>
      <c r="D70" s="10" t="s">
        <v>86</v>
      </c>
      <c r="E70" s="10" t="s">
        <v>108</v>
      </c>
      <c r="F70" s="10" t="s">
        <v>106</v>
      </c>
      <c r="G70" s="11"/>
      <c r="H70" s="11"/>
    </row>
    <row r="71" customFormat="false" ht="12" hidden="false" customHeight="true" outlineLevel="0" collapsed="false">
      <c r="A71" s="18" t="s">
        <v>27</v>
      </c>
      <c r="B71" s="73" t="n">
        <v>503</v>
      </c>
      <c r="C71" s="10" t="s">
        <v>13</v>
      </c>
      <c r="D71" s="10" t="s">
        <v>86</v>
      </c>
      <c r="E71" s="10" t="s">
        <v>108</v>
      </c>
      <c r="F71" s="10" t="s">
        <v>28</v>
      </c>
      <c r="G71" s="11" t="n">
        <v>58.56</v>
      </c>
      <c r="H71" s="11" t="n">
        <v>58.56</v>
      </c>
    </row>
    <row r="72" customFormat="false" ht="58.5" hidden="false" customHeight="true" outlineLevel="0" collapsed="false">
      <c r="A72" s="15" t="s">
        <v>111</v>
      </c>
      <c r="B72" s="73" t="n">
        <v>503</v>
      </c>
      <c r="C72" s="10" t="s">
        <v>13</v>
      </c>
      <c r="D72" s="10" t="s">
        <v>86</v>
      </c>
      <c r="E72" s="10" t="s">
        <v>112</v>
      </c>
      <c r="F72" s="10"/>
      <c r="G72" s="11" t="n">
        <f aca="false">G73+G75+G74</f>
        <v>5.76</v>
      </c>
      <c r="H72" s="11" t="n">
        <f aca="false">H73+H75+H74</f>
        <v>5.76</v>
      </c>
    </row>
    <row r="73" customFormat="false" ht="11.25" hidden="false" customHeight="false" outlineLevel="0" collapsed="false">
      <c r="A73" s="17" t="s">
        <v>23</v>
      </c>
      <c r="B73" s="73" t="n">
        <v>503</v>
      </c>
      <c r="C73" s="10" t="s">
        <v>13</v>
      </c>
      <c r="D73" s="10" t="s">
        <v>86</v>
      </c>
      <c r="E73" s="10" t="s">
        <v>112</v>
      </c>
      <c r="F73" s="10" t="s">
        <v>24</v>
      </c>
      <c r="G73" s="11" t="n">
        <v>4.148</v>
      </c>
      <c r="H73" s="11" t="n">
        <v>4.148</v>
      </c>
    </row>
    <row r="74" customFormat="false" ht="22.5" hidden="false" customHeight="false" outlineLevel="0" collapsed="false">
      <c r="A74" s="17" t="s">
        <v>25</v>
      </c>
      <c r="B74" s="73" t="n">
        <v>503</v>
      </c>
      <c r="C74" s="10" t="s">
        <v>13</v>
      </c>
      <c r="D74" s="10" t="s">
        <v>86</v>
      </c>
      <c r="E74" s="10" t="s">
        <v>112</v>
      </c>
      <c r="F74" s="10" t="s">
        <v>26</v>
      </c>
      <c r="G74" s="11" t="n">
        <v>1.252</v>
      </c>
      <c r="H74" s="11" t="n">
        <v>1.252</v>
      </c>
    </row>
    <row r="75" customFormat="false" ht="15" hidden="false" customHeight="true" outlineLevel="0" collapsed="false">
      <c r="A75" s="18" t="s">
        <v>27</v>
      </c>
      <c r="B75" s="73" t="n">
        <v>503</v>
      </c>
      <c r="C75" s="10" t="s">
        <v>13</v>
      </c>
      <c r="D75" s="10" t="s">
        <v>86</v>
      </c>
      <c r="E75" s="10" t="s">
        <v>112</v>
      </c>
      <c r="F75" s="10" t="s">
        <v>28</v>
      </c>
      <c r="G75" s="11" t="n">
        <v>0.36</v>
      </c>
      <c r="H75" s="11" t="n">
        <v>0.36</v>
      </c>
    </row>
    <row r="76" customFormat="false" ht="22.5" hidden="false" customHeight="false" outlineLevel="0" collapsed="false">
      <c r="A76" s="24" t="s">
        <v>91</v>
      </c>
      <c r="B76" s="73" t="n">
        <v>503</v>
      </c>
      <c r="C76" s="10" t="s">
        <v>13</v>
      </c>
      <c r="D76" s="10" t="s">
        <v>86</v>
      </c>
      <c r="E76" s="10" t="s">
        <v>92</v>
      </c>
      <c r="F76" s="10"/>
      <c r="G76" s="11" t="n">
        <f aca="false">G79+G78+G77</f>
        <v>8.2</v>
      </c>
      <c r="H76" s="11" t="n">
        <f aca="false">H79+H78+H77</f>
        <v>8.2</v>
      </c>
    </row>
    <row r="77" customFormat="false" ht="11.25" hidden="false" customHeight="false" outlineLevel="0" collapsed="false">
      <c r="A77" s="24" t="s">
        <v>23</v>
      </c>
      <c r="B77" s="73" t="n">
        <v>503</v>
      </c>
      <c r="C77" s="10" t="s">
        <v>13</v>
      </c>
      <c r="D77" s="10" t="s">
        <v>86</v>
      </c>
      <c r="E77" s="10" t="s">
        <v>92</v>
      </c>
      <c r="F77" s="10" t="s">
        <v>24</v>
      </c>
      <c r="G77" s="11" t="n">
        <v>2.766</v>
      </c>
      <c r="H77" s="11" t="n">
        <v>2.766</v>
      </c>
    </row>
    <row r="78" customFormat="false" ht="22.5" hidden="false" customHeight="false" outlineLevel="0" collapsed="false">
      <c r="A78" s="24" t="s">
        <v>25</v>
      </c>
      <c r="B78" s="73" t="n">
        <v>503</v>
      </c>
      <c r="C78" s="10" t="s">
        <v>13</v>
      </c>
      <c r="D78" s="10" t="s">
        <v>86</v>
      </c>
      <c r="E78" s="10" t="s">
        <v>92</v>
      </c>
      <c r="F78" s="10" t="s">
        <v>26</v>
      </c>
      <c r="G78" s="11" t="n">
        <v>0.834</v>
      </c>
      <c r="H78" s="11" t="n">
        <v>0.834</v>
      </c>
    </row>
    <row r="79" customFormat="false" ht="14.25" hidden="false" customHeight="true" outlineLevel="0" collapsed="false">
      <c r="A79" s="18" t="s">
        <v>27</v>
      </c>
      <c r="B79" s="73" t="n">
        <v>503</v>
      </c>
      <c r="C79" s="10" t="s">
        <v>13</v>
      </c>
      <c r="D79" s="10" t="s">
        <v>86</v>
      </c>
      <c r="E79" s="10" t="s">
        <v>92</v>
      </c>
      <c r="F79" s="10" t="s">
        <v>28</v>
      </c>
      <c r="G79" s="11" t="n">
        <v>4.6</v>
      </c>
      <c r="H79" s="11" t="n">
        <v>4.6</v>
      </c>
    </row>
    <row r="80" customFormat="false" ht="56.25" hidden="false" customHeight="false" outlineLevel="0" collapsed="false">
      <c r="A80" s="24" t="s">
        <v>93</v>
      </c>
      <c r="B80" s="73" t="n">
        <v>503</v>
      </c>
      <c r="C80" s="10" t="s">
        <v>13</v>
      </c>
      <c r="D80" s="10" t="s">
        <v>86</v>
      </c>
      <c r="E80" s="10" t="s">
        <v>94</v>
      </c>
      <c r="F80" s="10"/>
      <c r="G80" s="11" t="n">
        <f aca="false">G81+G83+G82</f>
        <v>207.2</v>
      </c>
      <c r="H80" s="11" t="n">
        <f aca="false">H81+H83+H82</f>
        <v>215.5</v>
      </c>
    </row>
    <row r="81" customFormat="false" ht="11.25" hidden="false" customHeight="false" outlineLevel="0" collapsed="false">
      <c r="A81" s="17" t="s">
        <v>23</v>
      </c>
      <c r="B81" s="10" t="s">
        <v>628</v>
      </c>
      <c r="C81" s="10" t="s">
        <v>13</v>
      </c>
      <c r="D81" s="10" t="s">
        <v>86</v>
      </c>
      <c r="E81" s="10" t="s">
        <v>94</v>
      </c>
      <c r="F81" s="10" t="s">
        <v>24</v>
      </c>
      <c r="G81" s="11" t="n">
        <v>143.226</v>
      </c>
      <c r="H81" s="11" t="n">
        <v>148.963</v>
      </c>
    </row>
    <row r="82" customFormat="false" ht="22.5" hidden="false" customHeight="false" outlineLevel="0" collapsed="false">
      <c r="A82" s="17" t="s">
        <v>25</v>
      </c>
      <c r="B82" s="10" t="s">
        <v>628</v>
      </c>
      <c r="C82" s="10" t="s">
        <v>13</v>
      </c>
      <c r="D82" s="10" t="s">
        <v>86</v>
      </c>
      <c r="E82" s="10" t="s">
        <v>94</v>
      </c>
      <c r="F82" s="10" t="s">
        <v>26</v>
      </c>
      <c r="G82" s="11" t="n">
        <v>43.254</v>
      </c>
      <c r="H82" s="11" t="n">
        <v>44.987</v>
      </c>
    </row>
    <row r="83" customFormat="false" ht="12.75" hidden="false" customHeight="true" outlineLevel="0" collapsed="false">
      <c r="A83" s="18" t="s">
        <v>27</v>
      </c>
      <c r="B83" s="10" t="s">
        <v>628</v>
      </c>
      <c r="C83" s="10" t="s">
        <v>13</v>
      </c>
      <c r="D83" s="10" t="s">
        <v>86</v>
      </c>
      <c r="E83" s="10" t="s">
        <v>94</v>
      </c>
      <c r="F83" s="10" t="s">
        <v>28</v>
      </c>
      <c r="G83" s="11" t="n">
        <f aca="false">20.72</f>
        <v>20.72</v>
      </c>
      <c r="H83" s="11" t="n">
        <v>21.55</v>
      </c>
    </row>
    <row r="84" customFormat="false" ht="11.25" hidden="false" customHeight="false" outlineLevel="0" collapsed="false">
      <c r="A84" s="9" t="s">
        <v>127</v>
      </c>
      <c r="B84" s="10" t="s">
        <v>628</v>
      </c>
      <c r="C84" s="10" t="s">
        <v>13</v>
      </c>
      <c r="D84" s="10" t="s">
        <v>86</v>
      </c>
      <c r="E84" s="10"/>
      <c r="F84" s="10"/>
      <c r="G84" s="11" t="n">
        <f aca="false">G85+G103+G89+G92+G106</f>
        <v>560.8</v>
      </c>
      <c r="H84" s="11" t="n">
        <f aca="false">H85+H103+H89+H92+H106</f>
        <v>648.1</v>
      </c>
    </row>
    <row r="85" customFormat="false" ht="22.5" hidden="false" customHeight="false" outlineLevel="0" collapsed="false">
      <c r="A85" s="18" t="s">
        <v>41</v>
      </c>
      <c r="B85" s="10" t="s">
        <v>628</v>
      </c>
      <c r="C85" s="10" t="s">
        <v>13</v>
      </c>
      <c r="D85" s="10" t="s">
        <v>86</v>
      </c>
      <c r="E85" s="22" t="s">
        <v>42</v>
      </c>
      <c r="F85" s="10"/>
      <c r="G85" s="11" t="n">
        <f aca="false">G86</f>
        <v>165.8</v>
      </c>
      <c r="H85" s="11" t="n">
        <f aca="false">H86</f>
        <v>180.8</v>
      </c>
    </row>
    <row r="86" customFormat="false" ht="33.75" hidden="false" customHeight="false" outlineLevel="0" collapsed="false">
      <c r="A86" s="18" t="s">
        <v>43</v>
      </c>
      <c r="B86" s="10" t="s">
        <v>628</v>
      </c>
      <c r="C86" s="10" t="s">
        <v>13</v>
      </c>
      <c r="D86" s="10" t="s">
        <v>86</v>
      </c>
      <c r="E86" s="22" t="s">
        <v>44</v>
      </c>
      <c r="F86" s="10"/>
      <c r="G86" s="11" t="n">
        <f aca="false">G87+G88</f>
        <v>165.8</v>
      </c>
      <c r="H86" s="11" t="n">
        <f aca="false">H87+H88</f>
        <v>180.8</v>
      </c>
    </row>
    <row r="87" customFormat="false" ht="12.75" hidden="false" customHeight="true" outlineLevel="0" collapsed="false">
      <c r="A87" s="18" t="s">
        <v>27</v>
      </c>
      <c r="B87" s="10" t="s">
        <v>628</v>
      </c>
      <c r="C87" s="10" t="s">
        <v>13</v>
      </c>
      <c r="D87" s="10" t="s">
        <v>86</v>
      </c>
      <c r="E87" s="22" t="s">
        <v>44</v>
      </c>
      <c r="F87" s="10" t="s">
        <v>28</v>
      </c>
      <c r="G87" s="11" t="n">
        <f aca="false">60+15+0.8+10</f>
        <v>85.8</v>
      </c>
      <c r="H87" s="11" t="n">
        <f aca="false">60+20+0.8+20</f>
        <v>100.8</v>
      </c>
    </row>
    <row r="88" customFormat="false" ht="22.5" hidden="false" customHeight="false" outlineLevel="0" collapsed="false">
      <c r="A88" s="19" t="s">
        <v>174</v>
      </c>
      <c r="B88" s="10" t="s">
        <v>628</v>
      </c>
      <c r="C88" s="10" t="s">
        <v>13</v>
      </c>
      <c r="D88" s="10" t="s">
        <v>86</v>
      </c>
      <c r="E88" s="22" t="s">
        <v>44</v>
      </c>
      <c r="F88" s="10" t="s">
        <v>175</v>
      </c>
      <c r="G88" s="11" t="n">
        <v>80</v>
      </c>
      <c r="H88" s="11" t="n">
        <v>80</v>
      </c>
    </row>
    <row r="89" customFormat="false" ht="45" hidden="false" customHeight="false" outlineLevel="0" collapsed="false">
      <c r="A89" s="21" t="s">
        <v>170</v>
      </c>
      <c r="B89" s="10" t="s">
        <v>628</v>
      </c>
      <c r="C89" s="10" t="s">
        <v>13</v>
      </c>
      <c r="D89" s="10" t="s">
        <v>86</v>
      </c>
      <c r="E89" s="22" t="s">
        <v>171</v>
      </c>
      <c r="F89" s="10"/>
      <c r="G89" s="11" t="n">
        <f aca="false">G90</f>
        <v>18</v>
      </c>
      <c r="H89" s="11" t="n">
        <f aca="false">H90</f>
        <v>20</v>
      </c>
    </row>
    <row r="90" customFormat="false" ht="22.5" hidden="false" customHeight="false" outlineLevel="0" collapsed="false">
      <c r="A90" s="21" t="s">
        <v>172</v>
      </c>
      <c r="B90" s="10" t="s">
        <v>628</v>
      </c>
      <c r="C90" s="10" t="s">
        <v>13</v>
      </c>
      <c r="D90" s="10" t="s">
        <v>86</v>
      </c>
      <c r="E90" s="22" t="s">
        <v>173</v>
      </c>
      <c r="F90" s="10"/>
      <c r="G90" s="11" t="n">
        <f aca="false">G91</f>
        <v>18</v>
      </c>
      <c r="H90" s="11" t="n">
        <f aca="false">H91</f>
        <v>20</v>
      </c>
    </row>
    <row r="91" customFormat="false" ht="10.5" hidden="false" customHeight="true" outlineLevel="0" collapsed="false">
      <c r="A91" s="18" t="s">
        <v>27</v>
      </c>
      <c r="B91" s="10" t="s">
        <v>628</v>
      </c>
      <c r="C91" s="10" t="s">
        <v>13</v>
      </c>
      <c r="D91" s="10" t="s">
        <v>86</v>
      </c>
      <c r="E91" s="22" t="s">
        <v>173</v>
      </c>
      <c r="F91" s="10" t="s">
        <v>28</v>
      </c>
      <c r="G91" s="11" t="n">
        <v>18</v>
      </c>
      <c r="H91" s="11" t="n">
        <v>20</v>
      </c>
    </row>
    <row r="92" customFormat="false" ht="33.75" hidden="false" customHeight="false" outlineLevel="0" collapsed="false">
      <c r="A92" s="21" t="s">
        <v>148</v>
      </c>
      <c r="B92" s="10" t="s">
        <v>628</v>
      </c>
      <c r="C92" s="10" t="s">
        <v>13</v>
      </c>
      <c r="D92" s="10" t="s">
        <v>86</v>
      </c>
      <c r="E92" s="10" t="s">
        <v>149</v>
      </c>
      <c r="F92" s="10"/>
      <c r="G92" s="11" t="n">
        <f aca="false">G97+G93+G100</f>
        <v>105</v>
      </c>
      <c r="H92" s="11" t="n">
        <f aca="false">H97+H93+H100</f>
        <v>160</v>
      </c>
    </row>
    <row r="93" customFormat="false" ht="45" hidden="false" customHeight="false" outlineLevel="0" collapsed="false">
      <c r="A93" s="21" t="s">
        <v>633</v>
      </c>
      <c r="B93" s="10" t="s">
        <v>628</v>
      </c>
      <c r="C93" s="10" t="s">
        <v>13</v>
      </c>
      <c r="D93" s="10" t="s">
        <v>86</v>
      </c>
      <c r="E93" s="10" t="s">
        <v>151</v>
      </c>
      <c r="F93" s="10"/>
      <c r="G93" s="11" t="n">
        <f aca="false">G94</f>
        <v>45</v>
      </c>
      <c r="H93" s="11" t="n">
        <f aca="false">H94</f>
        <v>75</v>
      </c>
    </row>
    <row r="94" customFormat="false" ht="22.5" hidden="false" customHeight="false" outlineLevel="0" collapsed="false">
      <c r="A94" s="21" t="s">
        <v>152</v>
      </c>
      <c r="B94" s="10" t="s">
        <v>628</v>
      </c>
      <c r="C94" s="10" t="s">
        <v>13</v>
      </c>
      <c r="D94" s="10" t="s">
        <v>86</v>
      </c>
      <c r="E94" s="10" t="s">
        <v>153</v>
      </c>
      <c r="F94" s="10"/>
      <c r="G94" s="11" t="n">
        <f aca="false">G96+G95</f>
        <v>45</v>
      </c>
      <c r="H94" s="11" t="n">
        <f aca="false">H96+H95</f>
        <v>75</v>
      </c>
    </row>
    <row r="95" customFormat="false" ht="15" hidden="false" customHeight="true" outlineLevel="0" collapsed="false">
      <c r="A95" s="18" t="s">
        <v>27</v>
      </c>
      <c r="B95" s="10" t="s">
        <v>628</v>
      </c>
      <c r="C95" s="10" t="s">
        <v>13</v>
      </c>
      <c r="D95" s="10" t="s">
        <v>86</v>
      </c>
      <c r="E95" s="10" t="s">
        <v>153</v>
      </c>
      <c r="F95" s="10" t="s">
        <v>28</v>
      </c>
      <c r="G95" s="11" t="n">
        <v>25</v>
      </c>
      <c r="H95" s="11" t="n">
        <v>25</v>
      </c>
    </row>
    <row r="96" customFormat="false" ht="22.5" hidden="false" customHeight="false" outlineLevel="0" collapsed="false">
      <c r="A96" s="9" t="s">
        <v>154</v>
      </c>
      <c r="B96" s="10" t="s">
        <v>628</v>
      </c>
      <c r="C96" s="10" t="s">
        <v>13</v>
      </c>
      <c r="D96" s="10" t="s">
        <v>86</v>
      </c>
      <c r="E96" s="10" t="s">
        <v>153</v>
      </c>
      <c r="F96" s="10" t="s">
        <v>155</v>
      </c>
      <c r="G96" s="11" t="n">
        <v>20</v>
      </c>
      <c r="H96" s="11" t="n">
        <v>50</v>
      </c>
    </row>
    <row r="97" customFormat="false" ht="33.75" hidden="false" customHeight="false" outlineLevel="0" collapsed="false">
      <c r="A97" s="24" t="s">
        <v>156</v>
      </c>
      <c r="B97" s="10" t="s">
        <v>628</v>
      </c>
      <c r="C97" s="10" t="s">
        <v>13</v>
      </c>
      <c r="D97" s="10" t="s">
        <v>86</v>
      </c>
      <c r="E97" s="10" t="s">
        <v>157</v>
      </c>
      <c r="F97" s="10"/>
      <c r="G97" s="11" t="n">
        <f aca="false">G98</f>
        <v>60</v>
      </c>
      <c r="H97" s="11" t="n">
        <f aca="false">H98</f>
        <v>85</v>
      </c>
    </row>
    <row r="98" customFormat="false" ht="45" hidden="false" customHeight="false" outlineLevel="0" collapsed="false">
      <c r="A98" s="24" t="s">
        <v>158</v>
      </c>
      <c r="B98" s="10" t="s">
        <v>628</v>
      </c>
      <c r="C98" s="10" t="s">
        <v>13</v>
      </c>
      <c r="D98" s="10" t="s">
        <v>86</v>
      </c>
      <c r="E98" s="10" t="s">
        <v>159</v>
      </c>
      <c r="F98" s="10"/>
      <c r="G98" s="11" t="n">
        <f aca="false">G99</f>
        <v>60</v>
      </c>
      <c r="H98" s="11" t="n">
        <f aca="false">H99</f>
        <v>85</v>
      </c>
    </row>
    <row r="99" customFormat="false" ht="16.5" hidden="false" customHeight="true" outlineLevel="0" collapsed="false">
      <c r="A99" s="18" t="s">
        <v>27</v>
      </c>
      <c r="B99" s="10" t="s">
        <v>628</v>
      </c>
      <c r="C99" s="10" t="s">
        <v>13</v>
      </c>
      <c r="D99" s="10" t="s">
        <v>86</v>
      </c>
      <c r="E99" s="10" t="s">
        <v>159</v>
      </c>
      <c r="F99" s="10" t="s">
        <v>28</v>
      </c>
      <c r="G99" s="11" t="n">
        <v>60</v>
      </c>
      <c r="H99" s="11" t="n">
        <v>85</v>
      </c>
    </row>
    <row r="100" customFormat="false" ht="16.5" hidden="true" customHeight="true" outlineLevel="0" collapsed="false">
      <c r="A100" s="32" t="s">
        <v>160</v>
      </c>
      <c r="B100" s="33" t="s">
        <v>628</v>
      </c>
      <c r="C100" s="33" t="s">
        <v>13</v>
      </c>
      <c r="D100" s="33" t="s">
        <v>86</v>
      </c>
      <c r="E100" s="33" t="s">
        <v>161</v>
      </c>
      <c r="F100" s="33"/>
      <c r="G100" s="11" t="n">
        <f aca="false">G101</f>
        <v>0</v>
      </c>
      <c r="H100" s="11" t="n">
        <f aca="false">H101</f>
        <v>0</v>
      </c>
    </row>
    <row r="101" customFormat="false" ht="48.75" hidden="true" customHeight="true" outlineLevel="0" collapsed="false">
      <c r="A101" s="32" t="s">
        <v>162</v>
      </c>
      <c r="B101" s="33" t="s">
        <v>628</v>
      </c>
      <c r="C101" s="33" t="s">
        <v>13</v>
      </c>
      <c r="D101" s="33" t="s">
        <v>86</v>
      </c>
      <c r="E101" s="33" t="s">
        <v>163</v>
      </c>
      <c r="F101" s="33"/>
      <c r="G101" s="11" t="n">
        <f aca="false">G102</f>
        <v>0</v>
      </c>
      <c r="H101" s="11" t="n">
        <f aca="false">H102</f>
        <v>0</v>
      </c>
    </row>
    <row r="102" customFormat="false" ht="16.5" hidden="true" customHeight="true" outlineLevel="0" collapsed="false">
      <c r="A102" s="32" t="s">
        <v>27</v>
      </c>
      <c r="B102" s="33" t="s">
        <v>628</v>
      </c>
      <c r="C102" s="33" t="s">
        <v>13</v>
      </c>
      <c r="D102" s="33" t="s">
        <v>86</v>
      </c>
      <c r="E102" s="33" t="s">
        <v>163</v>
      </c>
      <c r="F102" s="33" t="s">
        <v>28</v>
      </c>
      <c r="G102" s="11" t="n">
        <v>0</v>
      </c>
      <c r="H102" s="11" t="n">
        <v>0</v>
      </c>
    </row>
    <row r="103" customFormat="false" ht="22.5" hidden="false" customHeight="false" outlineLevel="0" collapsed="false">
      <c r="A103" s="18" t="s">
        <v>138</v>
      </c>
      <c r="B103" s="10" t="s">
        <v>628</v>
      </c>
      <c r="C103" s="10" t="s">
        <v>13</v>
      </c>
      <c r="D103" s="10" t="s">
        <v>86</v>
      </c>
      <c r="E103" s="10" t="s">
        <v>139</v>
      </c>
      <c r="F103" s="10"/>
      <c r="G103" s="11" t="n">
        <f aca="false">G104</f>
        <v>15</v>
      </c>
      <c r="H103" s="11" t="n">
        <f aca="false">H104</f>
        <v>20</v>
      </c>
    </row>
    <row r="104" customFormat="false" ht="33.75" hidden="false" customHeight="false" outlineLevel="0" collapsed="false">
      <c r="A104" s="18" t="s">
        <v>140</v>
      </c>
      <c r="B104" s="10" t="s">
        <v>628</v>
      </c>
      <c r="C104" s="10" t="s">
        <v>13</v>
      </c>
      <c r="D104" s="10" t="s">
        <v>86</v>
      </c>
      <c r="E104" s="10" t="s">
        <v>141</v>
      </c>
      <c r="F104" s="10"/>
      <c r="G104" s="11" t="n">
        <f aca="false">G105</f>
        <v>15</v>
      </c>
      <c r="H104" s="11" t="n">
        <f aca="false">H105</f>
        <v>20</v>
      </c>
    </row>
    <row r="105" customFormat="false" ht="16.5" hidden="false" customHeight="true" outlineLevel="0" collapsed="false">
      <c r="A105" s="18" t="s">
        <v>27</v>
      </c>
      <c r="B105" s="10" t="s">
        <v>628</v>
      </c>
      <c r="C105" s="10" t="s">
        <v>13</v>
      </c>
      <c r="D105" s="10" t="s">
        <v>86</v>
      </c>
      <c r="E105" s="10" t="s">
        <v>141</v>
      </c>
      <c r="F105" s="10" t="s">
        <v>28</v>
      </c>
      <c r="G105" s="11" t="n">
        <v>15</v>
      </c>
      <c r="H105" s="11" t="n">
        <v>20</v>
      </c>
    </row>
    <row r="106" customFormat="false" ht="56.25" hidden="false" customHeight="false" outlineLevel="0" collapsed="false">
      <c r="A106" s="21" t="s">
        <v>35</v>
      </c>
      <c r="B106" s="10" t="s">
        <v>628</v>
      </c>
      <c r="C106" s="10" t="s">
        <v>13</v>
      </c>
      <c r="D106" s="10" t="s">
        <v>86</v>
      </c>
      <c r="E106" s="10" t="s">
        <v>36</v>
      </c>
      <c r="F106" s="10"/>
      <c r="G106" s="11" t="n">
        <f aca="false">G107</f>
        <v>257</v>
      </c>
      <c r="H106" s="11" t="n">
        <f aca="false">H107</f>
        <v>267.3</v>
      </c>
    </row>
    <row r="107" customFormat="false" ht="45" hidden="false" customHeight="false" outlineLevel="0" collapsed="false">
      <c r="A107" s="18" t="s">
        <v>142</v>
      </c>
      <c r="B107" s="10" t="s">
        <v>628</v>
      </c>
      <c r="C107" s="10" t="s">
        <v>13</v>
      </c>
      <c r="D107" s="10" t="s">
        <v>86</v>
      </c>
      <c r="E107" s="10" t="s">
        <v>143</v>
      </c>
      <c r="F107" s="10"/>
      <c r="G107" s="11" t="n">
        <f aca="false">G108</f>
        <v>257</v>
      </c>
      <c r="H107" s="11" t="n">
        <f aca="false">H108</f>
        <v>267.3</v>
      </c>
    </row>
    <row r="108" customFormat="false" ht="11.25" hidden="false" customHeight="false" outlineLevel="0" collapsed="false">
      <c r="A108" s="16" t="s">
        <v>39</v>
      </c>
      <c r="B108" s="10" t="s">
        <v>628</v>
      </c>
      <c r="C108" s="10" t="s">
        <v>13</v>
      </c>
      <c r="D108" s="10" t="s">
        <v>86</v>
      </c>
      <c r="E108" s="10" t="s">
        <v>144</v>
      </c>
      <c r="F108" s="10"/>
      <c r="G108" s="11" t="n">
        <f aca="false">G109</f>
        <v>257</v>
      </c>
      <c r="H108" s="11" t="n">
        <f aca="false">H109</f>
        <v>267.3</v>
      </c>
    </row>
    <row r="109" customFormat="false" ht="12" hidden="false" customHeight="true" outlineLevel="0" collapsed="false">
      <c r="A109" s="18" t="s">
        <v>27</v>
      </c>
      <c r="B109" s="10" t="s">
        <v>628</v>
      </c>
      <c r="C109" s="10" t="s">
        <v>13</v>
      </c>
      <c r="D109" s="10" t="s">
        <v>86</v>
      </c>
      <c r="E109" s="10" t="s">
        <v>144</v>
      </c>
      <c r="F109" s="10" t="s">
        <v>28</v>
      </c>
      <c r="G109" s="11" t="n">
        <v>257</v>
      </c>
      <c r="H109" s="11" t="n">
        <v>267.3</v>
      </c>
    </row>
    <row r="110" customFormat="false" ht="11.25" hidden="false" customHeight="false" outlineLevel="0" collapsed="false">
      <c r="A110" s="23" t="s">
        <v>634</v>
      </c>
      <c r="B110" s="10" t="s">
        <v>628</v>
      </c>
      <c r="C110" s="10"/>
      <c r="D110" s="10"/>
      <c r="E110" s="10"/>
      <c r="F110" s="10"/>
      <c r="G110" s="11" t="n">
        <f aca="false">G113+G122+G130+G126</f>
        <v>9382.1</v>
      </c>
      <c r="H110" s="11" t="n">
        <f aca="false">H113+H122+H130+H126</f>
        <v>10710.2</v>
      </c>
    </row>
    <row r="111" customFormat="false" ht="34.5" hidden="false" customHeight="true" outlineLevel="0" collapsed="false">
      <c r="A111" s="15" t="s">
        <v>115</v>
      </c>
      <c r="B111" s="10" t="s">
        <v>628</v>
      </c>
      <c r="C111" s="10" t="s">
        <v>13</v>
      </c>
      <c r="D111" s="10" t="s">
        <v>86</v>
      </c>
      <c r="E111" s="10" t="s">
        <v>116</v>
      </c>
      <c r="F111" s="10"/>
      <c r="G111" s="11" t="n">
        <f aca="false">G112</f>
        <v>8892.2</v>
      </c>
      <c r="H111" s="11" t="n">
        <f aca="false">H112</f>
        <v>10198.2</v>
      </c>
    </row>
    <row r="112" customFormat="false" ht="22.5" hidden="false" customHeight="false" outlineLevel="0" collapsed="false">
      <c r="A112" s="15" t="s">
        <v>117</v>
      </c>
      <c r="B112" s="10" t="s">
        <v>630</v>
      </c>
      <c r="C112" s="10" t="s">
        <v>13</v>
      </c>
      <c r="D112" s="10" t="s">
        <v>86</v>
      </c>
      <c r="E112" s="10" t="s">
        <v>118</v>
      </c>
      <c r="F112" s="10"/>
      <c r="G112" s="11" t="n">
        <f aca="false">G113</f>
        <v>8892.2</v>
      </c>
      <c r="H112" s="11" t="n">
        <f aca="false">H113</f>
        <v>10198.2</v>
      </c>
    </row>
    <row r="113" customFormat="false" ht="11.25" hidden="false" customHeight="false" outlineLevel="0" collapsed="false">
      <c r="A113" s="19" t="s">
        <v>119</v>
      </c>
      <c r="B113" s="10" t="s">
        <v>628</v>
      </c>
      <c r="C113" s="10" t="s">
        <v>13</v>
      </c>
      <c r="D113" s="10" t="s">
        <v>86</v>
      </c>
      <c r="E113" s="10" t="s">
        <v>120</v>
      </c>
      <c r="F113" s="10"/>
      <c r="G113" s="11" t="n">
        <f aca="false">G114+G116+G117+G120+G115+G119+G121+G118</f>
        <v>8892.2</v>
      </c>
      <c r="H113" s="11" t="n">
        <f aca="false">H114+H116+H117+H120+H115+H119+H121+H118</f>
        <v>10198.2</v>
      </c>
    </row>
    <row r="114" customFormat="false" ht="11.25" hidden="false" customHeight="false" outlineLevel="0" collapsed="false">
      <c r="A114" s="15" t="s">
        <v>97</v>
      </c>
      <c r="B114" s="10" t="s">
        <v>628</v>
      </c>
      <c r="C114" s="10" t="s">
        <v>13</v>
      </c>
      <c r="D114" s="10" t="s">
        <v>86</v>
      </c>
      <c r="E114" s="10" t="s">
        <v>120</v>
      </c>
      <c r="F114" s="10" t="s">
        <v>98</v>
      </c>
      <c r="G114" s="11" t="n">
        <f aca="false">5176.5+50</f>
        <v>5226.5</v>
      </c>
      <c r="H114" s="11" t="n">
        <f aca="false">6029.6+54.5</f>
        <v>6084.1</v>
      </c>
    </row>
    <row r="115" customFormat="false" ht="23.25" hidden="false" customHeight="true" outlineLevel="0" collapsed="false">
      <c r="A115" s="15" t="s">
        <v>99</v>
      </c>
      <c r="B115" s="10" t="s">
        <v>628</v>
      </c>
      <c r="C115" s="10" t="s">
        <v>13</v>
      </c>
      <c r="D115" s="10" t="s">
        <v>86</v>
      </c>
      <c r="E115" s="10" t="s">
        <v>120</v>
      </c>
      <c r="F115" s="10" t="s">
        <v>100</v>
      </c>
      <c r="G115" s="11" t="n">
        <v>1578.4</v>
      </c>
      <c r="H115" s="11" t="n">
        <f aca="false">1837.4</f>
        <v>1837.4</v>
      </c>
    </row>
    <row r="116" customFormat="false" ht="11.25" hidden="true" customHeight="false" outlineLevel="0" collapsed="false">
      <c r="A116" s="18" t="s">
        <v>121</v>
      </c>
      <c r="B116" s="10" t="s">
        <v>628</v>
      </c>
      <c r="C116" s="10" t="s">
        <v>13</v>
      </c>
      <c r="D116" s="10" t="s">
        <v>86</v>
      </c>
      <c r="E116" s="10" t="s">
        <v>120</v>
      </c>
      <c r="F116" s="10" t="s">
        <v>122</v>
      </c>
      <c r="G116" s="11"/>
      <c r="H116" s="11"/>
    </row>
    <row r="117" customFormat="false" ht="16.5" hidden="false" customHeight="true" outlineLevel="0" collapsed="false">
      <c r="A117" s="18" t="s">
        <v>27</v>
      </c>
      <c r="B117" s="10" t="s">
        <v>628</v>
      </c>
      <c r="C117" s="10" t="s">
        <v>13</v>
      </c>
      <c r="D117" s="10" t="s">
        <v>86</v>
      </c>
      <c r="E117" s="10" t="s">
        <v>120</v>
      </c>
      <c r="F117" s="10" t="s">
        <v>28</v>
      </c>
      <c r="G117" s="11" t="n">
        <f aca="false">18+8.9+8.5+4.2+75+71.2+28.8+5.1+325+125+10</f>
        <v>679.7</v>
      </c>
      <c r="H117" s="11" t="n">
        <f aca="false">22.8+10+4.4+9+9.3+70+79.1+24.5+25+4.4+400+115+38.4+15</f>
        <v>826.9</v>
      </c>
    </row>
    <row r="118" customFormat="false" ht="16.5" hidden="false" customHeight="true" outlineLevel="0" collapsed="false">
      <c r="A118" s="18" t="s">
        <v>123</v>
      </c>
      <c r="B118" s="10" t="s">
        <v>628</v>
      </c>
      <c r="C118" s="10" t="s">
        <v>13</v>
      </c>
      <c r="D118" s="10" t="s">
        <v>86</v>
      </c>
      <c r="E118" s="10" t="s">
        <v>120</v>
      </c>
      <c r="F118" s="10" t="s">
        <v>124</v>
      </c>
      <c r="G118" s="11" t="n">
        <f aca="false">861.8+391.9</f>
        <v>1253.7</v>
      </c>
      <c r="H118" s="11" t="n">
        <f aca="false">407.6+896.3</f>
        <v>1303.9</v>
      </c>
    </row>
    <row r="119" customFormat="false" ht="67.5" hidden="true" customHeight="false" outlineLevel="0" collapsed="false">
      <c r="A119" s="19" t="s">
        <v>125</v>
      </c>
      <c r="B119" s="10" t="s">
        <v>628</v>
      </c>
      <c r="C119" s="10" t="s">
        <v>13</v>
      </c>
      <c r="D119" s="10" t="s">
        <v>86</v>
      </c>
      <c r="E119" s="10" t="s">
        <v>120</v>
      </c>
      <c r="F119" s="10" t="s">
        <v>30</v>
      </c>
      <c r="G119" s="11"/>
      <c r="H119" s="11"/>
      <c r="O119" s="12"/>
    </row>
    <row r="120" customFormat="false" ht="11.25" hidden="false" customHeight="false" outlineLevel="0" collapsed="false">
      <c r="A120" s="18" t="s">
        <v>31</v>
      </c>
      <c r="B120" s="10" t="s">
        <v>628</v>
      </c>
      <c r="C120" s="10" t="s">
        <v>13</v>
      </c>
      <c r="D120" s="10" t="s">
        <v>86</v>
      </c>
      <c r="E120" s="10" t="s">
        <v>120</v>
      </c>
      <c r="F120" s="10" t="s">
        <v>32</v>
      </c>
      <c r="G120" s="11" t="n">
        <f aca="false">17.4</f>
        <v>17.4</v>
      </c>
      <c r="H120" s="11" t="n">
        <v>14.8</v>
      </c>
    </row>
    <row r="121" customFormat="false" ht="11.25" hidden="false" customHeight="false" outlineLevel="0" collapsed="false">
      <c r="A121" s="18" t="s">
        <v>126</v>
      </c>
      <c r="B121" s="10" t="s">
        <v>628</v>
      </c>
      <c r="C121" s="10" t="s">
        <v>13</v>
      </c>
      <c r="D121" s="10" t="s">
        <v>86</v>
      </c>
      <c r="E121" s="10" t="s">
        <v>120</v>
      </c>
      <c r="F121" s="10" t="s">
        <v>34</v>
      </c>
      <c r="G121" s="11" t="n">
        <f aca="false">136.5</f>
        <v>136.5</v>
      </c>
      <c r="H121" s="11" t="n">
        <v>131.1</v>
      </c>
    </row>
    <row r="122" customFormat="false" ht="22.5" hidden="true" customHeight="false" outlineLevel="0" collapsed="false">
      <c r="A122" s="24" t="s">
        <v>113</v>
      </c>
      <c r="B122" s="10" t="s">
        <v>628</v>
      </c>
      <c r="C122" s="10" t="s">
        <v>13</v>
      </c>
      <c r="D122" s="10" t="s">
        <v>86</v>
      </c>
      <c r="E122" s="10" t="s">
        <v>114</v>
      </c>
      <c r="F122" s="10"/>
      <c r="G122" s="11" t="n">
        <f aca="false">G123+G124+G125</f>
        <v>0</v>
      </c>
      <c r="H122" s="11" t="n">
        <f aca="false">H123+H124+H125</f>
        <v>0</v>
      </c>
    </row>
    <row r="123" customFormat="false" ht="11.25" hidden="true" customHeight="false" outlineLevel="0" collapsed="false">
      <c r="A123" s="15" t="s">
        <v>97</v>
      </c>
      <c r="B123" s="10" t="s">
        <v>628</v>
      </c>
      <c r="C123" s="10" t="s">
        <v>13</v>
      </c>
      <c r="D123" s="10" t="s">
        <v>86</v>
      </c>
      <c r="E123" s="10" t="s">
        <v>114</v>
      </c>
      <c r="F123" s="10" t="s">
        <v>98</v>
      </c>
      <c r="G123" s="11"/>
      <c r="H123" s="11"/>
    </row>
    <row r="124" customFormat="false" ht="22.5" hidden="true" customHeight="false" outlineLevel="0" collapsed="false">
      <c r="A124" s="15" t="s">
        <v>99</v>
      </c>
      <c r="B124" s="10" t="s">
        <v>628</v>
      </c>
      <c r="C124" s="10" t="s">
        <v>13</v>
      </c>
      <c r="D124" s="10" t="s">
        <v>86</v>
      </c>
      <c r="E124" s="10" t="s">
        <v>114</v>
      </c>
      <c r="F124" s="10" t="s">
        <v>100</v>
      </c>
      <c r="G124" s="11"/>
      <c r="H124" s="11"/>
    </row>
    <row r="125" customFormat="false" ht="22.5" hidden="true" customHeight="false" outlineLevel="0" collapsed="false">
      <c r="A125" s="18" t="s">
        <v>27</v>
      </c>
      <c r="B125" s="10" t="s">
        <v>628</v>
      </c>
      <c r="C125" s="10" t="s">
        <v>13</v>
      </c>
      <c r="D125" s="10" t="s">
        <v>86</v>
      </c>
      <c r="E125" s="10" t="s">
        <v>114</v>
      </c>
      <c r="F125" s="10" t="s">
        <v>28</v>
      </c>
      <c r="G125" s="11"/>
      <c r="H125" s="11"/>
    </row>
    <row r="126" customFormat="false" ht="78.75" hidden="true" customHeight="false" outlineLevel="0" collapsed="false">
      <c r="A126" s="29" t="s">
        <v>95</v>
      </c>
      <c r="B126" s="10" t="s">
        <v>628</v>
      </c>
      <c r="C126" s="10" t="s">
        <v>13</v>
      </c>
      <c r="D126" s="10" t="s">
        <v>86</v>
      </c>
      <c r="E126" s="10" t="s">
        <v>96</v>
      </c>
      <c r="F126" s="10"/>
      <c r="G126" s="11" t="n">
        <f aca="false">G127+G129+G128</f>
        <v>0</v>
      </c>
      <c r="H126" s="11" t="n">
        <f aca="false">H127+H129+H128</f>
        <v>0</v>
      </c>
    </row>
    <row r="127" customFormat="false" ht="11.25" hidden="true" customHeight="false" outlineLevel="0" collapsed="false">
      <c r="A127" s="15" t="s">
        <v>97</v>
      </c>
      <c r="B127" s="10" t="s">
        <v>628</v>
      </c>
      <c r="C127" s="10" t="s">
        <v>13</v>
      </c>
      <c r="D127" s="10" t="s">
        <v>86</v>
      </c>
      <c r="E127" s="10" t="s">
        <v>96</v>
      </c>
      <c r="F127" s="10" t="s">
        <v>98</v>
      </c>
      <c r="G127" s="11"/>
      <c r="H127" s="11"/>
    </row>
    <row r="128" customFormat="false" ht="22.5" hidden="true" customHeight="false" outlineLevel="0" collapsed="false">
      <c r="A128" s="15" t="s">
        <v>99</v>
      </c>
      <c r="B128" s="10" t="s">
        <v>628</v>
      </c>
      <c r="C128" s="10" t="s">
        <v>13</v>
      </c>
      <c r="D128" s="10" t="s">
        <v>86</v>
      </c>
      <c r="E128" s="10" t="s">
        <v>96</v>
      </c>
      <c r="F128" s="10" t="s">
        <v>100</v>
      </c>
      <c r="G128" s="11"/>
      <c r="H128" s="11"/>
    </row>
    <row r="129" customFormat="false" ht="22.5" hidden="true" customHeight="false" outlineLevel="0" collapsed="false">
      <c r="A129" s="18" t="s">
        <v>27</v>
      </c>
      <c r="B129" s="10" t="s">
        <v>628</v>
      </c>
      <c r="C129" s="10" t="s">
        <v>13</v>
      </c>
      <c r="D129" s="10" t="s">
        <v>86</v>
      </c>
      <c r="E129" s="10" t="s">
        <v>604</v>
      </c>
      <c r="F129" s="10" t="s">
        <v>28</v>
      </c>
      <c r="G129" s="11"/>
      <c r="H129" s="11"/>
    </row>
    <row r="130" customFormat="false" ht="11.25" hidden="false" customHeight="false" outlineLevel="0" collapsed="false">
      <c r="A130" s="9" t="s">
        <v>127</v>
      </c>
      <c r="B130" s="10" t="s">
        <v>628</v>
      </c>
      <c r="C130" s="10" t="s">
        <v>13</v>
      </c>
      <c r="D130" s="10" t="s">
        <v>86</v>
      </c>
      <c r="E130" s="10"/>
      <c r="F130" s="10"/>
      <c r="G130" s="11" t="n">
        <f aca="false">G131+G135</f>
        <v>489.9</v>
      </c>
      <c r="H130" s="11" t="n">
        <f aca="false">H131+H135</f>
        <v>512</v>
      </c>
    </row>
    <row r="131" customFormat="false" ht="37.5" hidden="false" customHeight="true" outlineLevel="0" collapsed="false">
      <c r="A131" s="9" t="s">
        <v>164</v>
      </c>
      <c r="B131" s="10" t="s">
        <v>628</v>
      </c>
      <c r="C131" s="10" t="s">
        <v>13</v>
      </c>
      <c r="D131" s="10" t="s">
        <v>86</v>
      </c>
      <c r="E131" s="10" t="s">
        <v>165</v>
      </c>
      <c r="F131" s="10"/>
      <c r="G131" s="11" t="n">
        <f aca="false">G132</f>
        <v>75</v>
      </c>
      <c r="H131" s="11" t="n">
        <f aca="false">H132</f>
        <v>40</v>
      </c>
    </row>
    <row r="132" customFormat="false" ht="22.5" hidden="false" customHeight="false" outlineLevel="0" collapsed="false">
      <c r="A132" s="9" t="s">
        <v>166</v>
      </c>
      <c r="B132" s="10" t="s">
        <v>628</v>
      </c>
      <c r="C132" s="10" t="s">
        <v>13</v>
      </c>
      <c r="D132" s="10" t="s">
        <v>86</v>
      </c>
      <c r="E132" s="10" t="s">
        <v>167</v>
      </c>
      <c r="F132" s="10"/>
      <c r="G132" s="11" t="n">
        <f aca="false">G133</f>
        <v>75</v>
      </c>
      <c r="H132" s="11" t="n">
        <f aca="false">H133</f>
        <v>40</v>
      </c>
    </row>
    <row r="133" customFormat="false" ht="23.25" hidden="false" customHeight="true" outlineLevel="0" collapsed="false">
      <c r="A133" s="9" t="s">
        <v>168</v>
      </c>
      <c r="B133" s="10" t="s">
        <v>628</v>
      </c>
      <c r="C133" s="10" t="s">
        <v>13</v>
      </c>
      <c r="D133" s="10" t="s">
        <v>86</v>
      </c>
      <c r="E133" s="10" t="s">
        <v>169</v>
      </c>
      <c r="F133" s="10"/>
      <c r="G133" s="11" t="n">
        <f aca="false">G134</f>
        <v>75</v>
      </c>
      <c r="H133" s="11" t="n">
        <f aca="false">H134</f>
        <v>40</v>
      </c>
    </row>
    <row r="134" customFormat="false" ht="13.5" hidden="false" customHeight="true" outlineLevel="0" collapsed="false">
      <c r="A134" s="18" t="s">
        <v>27</v>
      </c>
      <c r="B134" s="10" t="s">
        <v>628</v>
      </c>
      <c r="C134" s="10" t="s">
        <v>13</v>
      </c>
      <c r="D134" s="10" t="s">
        <v>86</v>
      </c>
      <c r="E134" s="10" t="s">
        <v>169</v>
      </c>
      <c r="F134" s="10" t="s">
        <v>28</v>
      </c>
      <c r="G134" s="11" t="n">
        <v>75</v>
      </c>
      <c r="H134" s="11" t="n">
        <f aca="false">35+5</f>
        <v>40</v>
      </c>
    </row>
    <row r="135" customFormat="false" ht="56.25" hidden="false" customHeight="false" outlineLevel="0" collapsed="false">
      <c r="A135" s="21" t="s">
        <v>35</v>
      </c>
      <c r="B135" s="10" t="s">
        <v>628</v>
      </c>
      <c r="C135" s="10" t="s">
        <v>13</v>
      </c>
      <c r="D135" s="10" t="s">
        <v>86</v>
      </c>
      <c r="E135" s="10" t="s">
        <v>36</v>
      </c>
      <c r="F135" s="10"/>
      <c r="G135" s="11" t="n">
        <f aca="false">G136</f>
        <v>414.9</v>
      </c>
      <c r="H135" s="11" t="n">
        <f aca="false">H136</f>
        <v>472</v>
      </c>
    </row>
    <row r="136" customFormat="false" ht="45" hidden="false" customHeight="false" outlineLevel="0" collapsed="false">
      <c r="A136" s="35" t="s">
        <v>145</v>
      </c>
      <c r="B136" s="10" t="s">
        <v>628</v>
      </c>
      <c r="C136" s="10" t="s">
        <v>13</v>
      </c>
      <c r="D136" s="10" t="s">
        <v>86</v>
      </c>
      <c r="E136" s="10" t="s">
        <v>146</v>
      </c>
      <c r="F136" s="10"/>
      <c r="G136" s="11" t="n">
        <f aca="false">G137</f>
        <v>414.9</v>
      </c>
      <c r="H136" s="11" t="n">
        <f aca="false">H137</f>
        <v>472</v>
      </c>
    </row>
    <row r="137" customFormat="false" ht="11.25" hidden="false" customHeight="false" outlineLevel="0" collapsed="false">
      <c r="A137" s="16" t="s">
        <v>39</v>
      </c>
      <c r="B137" s="10" t="s">
        <v>628</v>
      </c>
      <c r="C137" s="10" t="s">
        <v>13</v>
      </c>
      <c r="D137" s="10" t="s">
        <v>86</v>
      </c>
      <c r="E137" s="10" t="s">
        <v>147</v>
      </c>
      <c r="F137" s="10"/>
      <c r="G137" s="11" t="n">
        <f aca="false">G139+G138</f>
        <v>414.9</v>
      </c>
      <c r="H137" s="11" t="n">
        <f aca="false">H139+H138</f>
        <v>472</v>
      </c>
    </row>
    <row r="138" customFormat="false" ht="22.5" hidden="false" customHeight="false" outlineLevel="0" collapsed="false">
      <c r="A138" s="21" t="s">
        <v>105</v>
      </c>
      <c r="B138" s="10" t="s">
        <v>628</v>
      </c>
      <c r="C138" s="10" t="s">
        <v>13</v>
      </c>
      <c r="D138" s="10" t="s">
        <v>86</v>
      </c>
      <c r="E138" s="10" t="s">
        <v>147</v>
      </c>
      <c r="F138" s="10" t="s">
        <v>106</v>
      </c>
      <c r="G138" s="11" t="n">
        <v>40</v>
      </c>
      <c r="H138" s="11" t="n">
        <v>40</v>
      </c>
    </row>
    <row r="139" customFormat="false" ht="16.5" hidden="false" customHeight="true" outlineLevel="0" collapsed="false">
      <c r="A139" s="18" t="s">
        <v>27</v>
      </c>
      <c r="B139" s="10" t="s">
        <v>628</v>
      </c>
      <c r="C139" s="10" t="s">
        <v>13</v>
      </c>
      <c r="D139" s="10" t="s">
        <v>86</v>
      </c>
      <c r="E139" s="10" t="s">
        <v>147</v>
      </c>
      <c r="F139" s="10" t="s">
        <v>28</v>
      </c>
      <c r="G139" s="11" t="n">
        <f aca="false">100+90.9+46+88+50</f>
        <v>374.9</v>
      </c>
      <c r="H139" s="11" t="n">
        <f aca="false">90+70+40+102+80+50</f>
        <v>432</v>
      </c>
    </row>
    <row r="140" customFormat="false" ht="11.25" hidden="false" customHeight="false" outlineLevel="0" collapsed="false">
      <c r="A140" s="9" t="s">
        <v>176</v>
      </c>
      <c r="B140" s="10" t="s">
        <v>628</v>
      </c>
      <c r="C140" s="10" t="s">
        <v>16</v>
      </c>
      <c r="D140" s="10"/>
      <c r="E140" s="10"/>
      <c r="F140" s="10"/>
      <c r="G140" s="11" t="n">
        <f aca="false">G141+G148+G153</f>
        <v>2655.06</v>
      </c>
      <c r="H140" s="11" t="n">
        <f aca="false">H141+H148+H153</f>
        <v>2984.46</v>
      </c>
    </row>
    <row r="141" customFormat="false" ht="11.25" hidden="false" customHeight="false" outlineLevel="0" collapsed="false">
      <c r="A141" s="9" t="s">
        <v>177</v>
      </c>
      <c r="B141" s="10" t="s">
        <v>628</v>
      </c>
      <c r="C141" s="10" t="s">
        <v>16</v>
      </c>
      <c r="D141" s="10" t="s">
        <v>46</v>
      </c>
      <c r="E141" s="10"/>
      <c r="F141" s="10"/>
      <c r="G141" s="11" t="n">
        <f aca="false">G142</f>
        <v>624.66</v>
      </c>
      <c r="H141" s="11" t="n">
        <f aca="false">H142</f>
        <v>624.66</v>
      </c>
    </row>
    <row r="142" customFormat="false" ht="11.25" hidden="false" customHeight="false" outlineLevel="0" collapsed="false">
      <c r="A142" s="15" t="s">
        <v>58</v>
      </c>
      <c r="B142" s="10" t="s">
        <v>628</v>
      </c>
      <c r="C142" s="10" t="s">
        <v>16</v>
      </c>
      <c r="D142" s="10" t="s">
        <v>46</v>
      </c>
      <c r="E142" s="10" t="s">
        <v>59</v>
      </c>
      <c r="F142" s="10"/>
      <c r="G142" s="11" t="n">
        <f aca="false">G143</f>
        <v>624.66</v>
      </c>
      <c r="H142" s="11" t="n">
        <f aca="false">H143</f>
        <v>624.66</v>
      </c>
    </row>
    <row r="143" customFormat="false" ht="45" hidden="false" customHeight="false" outlineLevel="0" collapsed="false">
      <c r="A143" s="15" t="s">
        <v>178</v>
      </c>
      <c r="B143" s="10" t="s">
        <v>628</v>
      </c>
      <c r="C143" s="10" t="s">
        <v>16</v>
      </c>
      <c r="D143" s="10" t="s">
        <v>46</v>
      </c>
      <c r="E143" s="10" t="s">
        <v>104</v>
      </c>
      <c r="F143" s="10"/>
      <c r="G143" s="11" t="n">
        <f aca="false">G144+G145+G146+G147</f>
        <v>624.66</v>
      </c>
      <c r="H143" s="11" t="n">
        <f aca="false">H144+H145+H146+H147</f>
        <v>624.66</v>
      </c>
    </row>
    <row r="144" customFormat="false" ht="11.25" hidden="false" customHeight="false" outlineLevel="0" collapsed="false">
      <c r="A144" s="17" t="s">
        <v>23</v>
      </c>
      <c r="B144" s="10" t="s">
        <v>628</v>
      </c>
      <c r="C144" s="10" t="s">
        <v>16</v>
      </c>
      <c r="D144" s="10" t="s">
        <v>46</v>
      </c>
      <c r="E144" s="10" t="s">
        <v>104</v>
      </c>
      <c r="F144" s="10" t="s">
        <v>24</v>
      </c>
      <c r="G144" s="11" t="n">
        <v>395.2</v>
      </c>
      <c r="H144" s="11" t="n">
        <v>395.2</v>
      </c>
    </row>
    <row r="145" customFormat="false" ht="22.5" hidden="false" customHeight="false" outlineLevel="0" collapsed="false">
      <c r="A145" s="17" t="s">
        <v>25</v>
      </c>
      <c r="B145" s="10" t="s">
        <v>628</v>
      </c>
      <c r="C145" s="10" t="s">
        <v>16</v>
      </c>
      <c r="D145" s="10" t="s">
        <v>46</v>
      </c>
      <c r="E145" s="10" t="s">
        <v>104</v>
      </c>
      <c r="F145" s="10" t="s">
        <v>26</v>
      </c>
      <c r="G145" s="11" t="n">
        <v>119.3</v>
      </c>
      <c r="H145" s="11" t="n">
        <v>119.3</v>
      </c>
    </row>
    <row r="146" customFormat="false" ht="22.5" hidden="false" customHeight="false" outlineLevel="0" collapsed="false">
      <c r="A146" s="21" t="s">
        <v>105</v>
      </c>
      <c r="B146" s="10" t="s">
        <v>628</v>
      </c>
      <c r="C146" s="10" t="s">
        <v>16</v>
      </c>
      <c r="D146" s="10" t="s">
        <v>46</v>
      </c>
      <c r="E146" s="10" t="s">
        <v>104</v>
      </c>
      <c r="F146" s="10" t="s">
        <v>106</v>
      </c>
      <c r="G146" s="11" t="n">
        <v>12</v>
      </c>
      <c r="H146" s="11" t="n">
        <v>12</v>
      </c>
    </row>
    <row r="147" customFormat="false" ht="9.75" hidden="false" customHeight="true" outlineLevel="0" collapsed="false">
      <c r="A147" s="18" t="s">
        <v>27</v>
      </c>
      <c r="B147" s="10" t="s">
        <v>628</v>
      </c>
      <c r="C147" s="10" t="s">
        <v>16</v>
      </c>
      <c r="D147" s="10" t="s">
        <v>46</v>
      </c>
      <c r="E147" s="10" t="s">
        <v>104</v>
      </c>
      <c r="F147" s="10" t="s">
        <v>28</v>
      </c>
      <c r="G147" s="11" t="n">
        <v>98.16</v>
      </c>
      <c r="H147" s="11" t="n">
        <v>98.16</v>
      </c>
    </row>
    <row r="148" customFormat="false" ht="11.25" hidden="false" customHeight="true" outlineLevel="0" collapsed="false">
      <c r="A148" s="9" t="s">
        <v>179</v>
      </c>
      <c r="B148" s="10" t="s">
        <v>628</v>
      </c>
      <c r="C148" s="10" t="s">
        <v>16</v>
      </c>
      <c r="D148" s="10" t="s">
        <v>180</v>
      </c>
      <c r="E148" s="10"/>
      <c r="F148" s="10"/>
      <c r="G148" s="11" t="n">
        <f aca="false">G149</f>
        <v>105</v>
      </c>
      <c r="H148" s="11" t="n">
        <f aca="false">H149</f>
        <v>130</v>
      </c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</row>
    <row r="149" customFormat="false" ht="45" hidden="false" customHeight="false" outlineLevel="0" collapsed="false">
      <c r="A149" s="9" t="s">
        <v>181</v>
      </c>
      <c r="B149" s="10" t="s">
        <v>628</v>
      </c>
      <c r="C149" s="10" t="s">
        <v>16</v>
      </c>
      <c r="D149" s="10" t="s">
        <v>180</v>
      </c>
      <c r="E149" s="10" t="s">
        <v>182</v>
      </c>
      <c r="F149" s="10"/>
      <c r="G149" s="11" t="n">
        <f aca="false">G150</f>
        <v>105</v>
      </c>
      <c r="H149" s="11" t="n">
        <f aca="false">H150</f>
        <v>130</v>
      </c>
    </row>
    <row r="150" customFormat="false" ht="45" hidden="false" customHeight="true" outlineLevel="0" collapsed="false">
      <c r="A150" s="9" t="s">
        <v>183</v>
      </c>
      <c r="B150" s="10" t="s">
        <v>628</v>
      </c>
      <c r="C150" s="10" t="s">
        <v>16</v>
      </c>
      <c r="D150" s="10" t="s">
        <v>180</v>
      </c>
      <c r="E150" s="10" t="s">
        <v>184</v>
      </c>
      <c r="F150" s="10"/>
      <c r="G150" s="11" t="n">
        <f aca="false">G151</f>
        <v>105</v>
      </c>
      <c r="H150" s="11" t="n">
        <f aca="false">H151</f>
        <v>130</v>
      </c>
    </row>
    <row r="151" customFormat="false" ht="22.5" hidden="false" customHeight="false" outlineLevel="0" collapsed="false">
      <c r="A151" s="9" t="s">
        <v>185</v>
      </c>
      <c r="B151" s="10" t="s">
        <v>628</v>
      </c>
      <c r="C151" s="10" t="s">
        <v>16</v>
      </c>
      <c r="D151" s="10" t="s">
        <v>180</v>
      </c>
      <c r="E151" s="10" t="s">
        <v>186</v>
      </c>
      <c r="F151" s="10"/>
      <c r="G151" s="11" t="n">
        <f aca="false">G152</f>
        <v>105</v>
      </c>
      <c r="H151" s="11" t="n">
        <f aca="false">H152</f>
        <v>130</v>
      </c>
    </row>
    <row r="152" customFormat="false" ht="12.75" hidden="false" customHeight="true" outlineLevel="0" collapsed="false">
      <c r="A152" s="18" t="s">
        <v>27</v>
      </c>
      <c r="B152" s="10" t="s">
        <v>628</v>
      </c>
      <c r="C152" s="10" t="s">
        <v>16</v>
      </c>
      <c r="D152" s="10" t="s">
        <v>180</v>
      </c>
      <c r="E152" s="10" t="s">
        <v>186</v>
      </c>
      <c r="F152" s="10" t="s">
        <v>28</v>
      </c>
      <c r="G152" s="11" t="n">
        <v>105</v>
      </c>
      <c r="H152" s="11" t="n">
        <v>130</v>
      </c>
    </row>
    <row r="153" customFormat="false" ht="22.5" hidden="false" customHeight="false" outlineLevel="0" collapsed="false">
      <c r="A153" s="18" t="s">
        <v>187</v>
      </c>
      <c r="B153" s="10" t="s">
        <v>628</v>
      </c>
      <c r="C153" s="10" t="s">
        <v>16</v>
      </c>
      <c r="D153" s="10" t="s">
        <v>188</v>
      </c>
      <c r="E153" s="10"/>
      <c r="F153" s="10"/>
      <c r="G153" s="11" t="n">
        <f aca="false">G154+G160</f>
        <v>1925.4</v>
      </c>
      <c r="H153" s="11" t="n">
        <f aca="false">H154+H160</f>
        <v>2229.8</v>
      </c>
    </row>
    <row r="154" customFormat="false" ht="33.75" hidden="false" customHeight="false" outlineLevel="0" collapsed="false">
      <c r="A154" s="15" t="s">
        <v>115</v>
      </c>
      <c r="B154" s="10" t="s">
        <v>628</v>
      </c>
      <c r="C154" s="10" t="s">
        <v>16</v>
      </c>
      <c r="D154" s="10" t="s">
        <v>188</v>
      </c>
      <c r="E154" s="10" t="s">
        <v>116</v>
      </c>
      <c r="F154" s="10"/>
      <c r="G154" s="11" t="n">
        <f aca="false">G155</f>
        <v>1836.4</v>
      </c>
      <c r="H154" s="11" t="n">
        <f aca="false">H155</f>
        <v>2133.8</v>
      </c>
    </row>
    <row r="155" customFormat="false" ht="22.5" hidden="false" customHeight="false" outlineLevel="0" collapsed="false">
      <c r="A155" s="15" t="s">
        <v>117</v>
      </c>
      <c r="B155" s="10" t="s">
        <v>628</v>
      </c>
      <c r="C155" s="10" t="s">
        <v>16</v>
      </c>
      <c r="D155" s="10" t="s">
        <v>188</v>
      </c>
      <c r="E155" s="10" t="s">
        <v>118</v>
      </c>
      <c r="F155" s="10"/>
      <c r="G155" s="11" t="n">
        <f aca="false">G156</f>
        <v>1836.4</v>
      </c>
      <c r="H155" s="11" t="n">
        <f aca="false">H156</f>
        <v>2133.8</v>
      </c>
    </row>
    <row r="156" customFormat="false" ht="11.25" hidden="false" customHeight="false" outlineLevel="0" collapsed="false">
      <c r="A156" s="19" t="s">
        <v>119</v>
      </c>
      <c r="B156" s="10" t="s">
        <v>628</v>
      </c>
      <c r="C156" s="10" t="s">
        <v>16</v>
      </c>
      <c r="D156" s="10" t="s">
        <v>188</v>
      </c>
      <c r="E156" s="10" t="s">
        <v>189</v>
      </c>
      <c r="F156" s="10"/>
      <c r="G156" s="11" t="n">
        <f aca="false">G157+G158+G159</f>
        <v>1836.4</v>
      </c>
      <c r="H156" s="11" t="n">
        <f aca="false">H157+H158+H159</f>
        <v>2133.8</v>
      </c>
    </row>
    <row r="157" customFormat="false" ht="11.25" hidden="false" customHeight="false" outlineLevel="0" collapsed="false">
      <c r="A157" s="15" t="s">
        <v>97</v>
      </c>
      <c r="B157" s="10" t="s">
        <v>628</v>
      </c>
      <c r="C157" s="10" t="s">
        <v>16</v>
      </c>
      <c r="D157" s="10" t="s">
        <v>188</v>
      </c>
      <c r="E157" s="10" t="s">
        <v>120</v>
      </c>
      <c r="F157" s="10" t="s">
        <v>98</v>
      </c>
      <c r="G157" s="11" t="n">
        <f aca="false">1390.8+15</f>
        <v>1405.8</v>
      </c>
      <c r="H157" s="11" t="n">
        <f aca="false">1620+15</f>
        <v>1635</v>
      </c>
    </row>
    <row r="158" customFormat="false" ht="22.5" hidden="false" customHeight="false" outlineLevel="0" collapsed="false">
      <c r="A158" s="15" t="s">
        <v>99</v>
      </c>
      <c r="B158" s="10" t="s">
        <v>628</v>
      </c>
      <c r="C158" s="10" t="s">
        <v>16</v>
      </c>
      <c r="D158" s="10" t="s">
        <v>188</v>
      </c>
      <c r="E158" s="10" t="s">
        <v>120</v>
      </c>
      <c r="F158" s="10" t="s">
        <v>100</v>
      </c>
      <c r="G158" s="11" t="n">
        <f aca="false">425.6</f>
        <v>425.6</v>
      </c>
      <c r="H158" s="11" t="n">
        <f aca="false">493.8</f>
        <v>493.8</v>
      </c>
    </row>
    <row r="159" customFormat="false" ht="12.75" hidden="false" customHeight="true" outlineLevel="0" collapsed="false">
      <c r="A159" s="18" t="s">
        <v>27</v>
      </c>
      <c r="B159" s="10" t="s">
        <v>628</v>
      </c>
      <c r="C159" s="10" t="s">
        <v>16</v>
      </c>
      <c r="D159" s="10" t="s">
        <v>188</v>
      </c>
      <c r="E159" s="10" t="s">
        <v>120</v>
      </c>
      <c r="F159" s="10" t="s">
        <v>28</v>
      </c>
      <c r="G159" s="11" t="n">
        <f aca="false">5</f>
        <v>5</v>
      </c>
      <c r="H159" s="11" t="n">
        <v>5</v>
      </c>
    </row>
    <row r="160" customFormat="false" ht="56.25" hidden="false" customHeight="false" outlineLevel="0" collapsed="false">
      <c r="A160" s="21" t="s">
        <v>35</v>
      </c>
      <c r="B160" s="10" t="s">
        <v>628</v>
      </c>
      <c r="C160" s="10" t="s">
        <v>16</v>
      </c>
      <c r="D160" s="10" t="s">
        <v>188</v>
      </c>
      <c r="E160" s="10" t="s">
        <v>36</v>
      </c>
      <c r="F160" s="10"/>
      <c r="G160" s="11" t="n">
        <f aca="false">G161</f>
        <v>89</v>
      </c>
      <c r="H160" s="11" t="n">
        <f aca="false">H161</f>
        <v>96</v>
      </c>
    </row>
    <row r="161" customFormat="false" ht="45" hidden="false" customHeight="false" outlineLevel="0" collapsed="false">
      <c r="A161" s="35" t="s">
        <v>145</v>
      </c>
      <c r="B161" s="10" t="s">
        <v>628</v>
      </c>
      <c r="C161" s="10" t="s">
        <v>16</v>
      </c>
      <c r="D161" s="10" t="s">
        <v>188</v>
      </c>
      <c r="E161" s="10" t="s">
        <v>146</v>
      </c>
      <c r="F161" s="10"/>
      <c r="G161" s="11" t="n">
        <f aca="false">G162</f>
        <v>89</v>
      </c>
      <c r="H161" s="11" t="n">
        <f aca="false">H162</f>
        <v>96</v>
      </c>
    </row>
    <row r="162" customFormat="false" ht="11.25" hidden="false" customHeight="false" outlineLevel="0" collapsed="false">
      <c r="A162" s="16" t="s">
        <v>39</v>
      </c>
      <c r="B162" s="10" t="s">
        <v>628</v>
      </c>
      <c r="C162" s="10" t="s">
        <v>16</v>
      </c>
      <c r="D162" s="10" t="s">
        <v>188</v>
      </c>
      <c r="E162" s="10" t="s">
        <v>147</v>
      </c>
      <c r="F162" s="10"/>
      <c r="G162" s="11" t="n">
        <f aca="false">G163+G164</f>
        <v>89</v>
      </c>
      <c r="H162" s="11" t="n">
        <f aca="false">H163+H164</f>
        <v>96</v>
      </c>
    </row>
    <row r="163" customFormat="false" ht="22.5" hidden="false" customHeight="false" outlineLevel="0" collapsed="false">
      <c r="A163" s="21" t="s">
        <v>105</v>
      </c>
      <c r="B163" s="10" t="s">
        <v>628</v>
      </c>
      <c r="C163" s="10" t="s">
        <v>16</v>
      </c>
      <c r="D163" s="10" t="s">
        <v>188</v>
      </c>
      <c r="E163" s="10" t="s">
        <v>147</v>
      </c>
      <c r="F163" s="10" t="s">
        <v>106</v>
      </c>
      <c r="G163" s="11" t="n">
        <v>60</v>
      </c>
      <c r="H163" s="11" t="n">
        <v>60</v>
      </c>
    </row>
    <row r="164" customFormat="false" ht="13.5" hidden="false" customHeight="true" outlineLevel="0" collapsed="false">
      <c r="A164" s="18" t="s">
        <v>27</v>
      </c>
      <c r="B164" s="10" t="s">
        <v>628</v>
      </c>
      <c r="C164" s="10" t="s">
        <v>16</v>
      </c>
      <c r="D164" s="10" t="s">
        <v>188</v>
      </c>
      <c r="E164" s="10" t="s">
        <v>147</v>
      </c>
      <c r="F164" s="10" t="s">
        <v>28</v>
      </c>
      <c r="G164" s="11" t="n">
        <f aca="false">5+20+4</f>
        <v>29</v>
      </c>
      <c r="H164" s="11" t="n">
        <f aca="false">6+25+5</f>
        <v>36</v>
      </c>
    </row>
    <row r="165" customFormat="false" ht="11.25" hidden="false" customHeight="false" outlineLevel="0" collapsed="false">
      <c r="A165" s="9" t="s">
        <v>190</v>
      </c>
      <c r="B165" s="10" t="s">
        <v>628</v>
      </c>
      <c r="C165" s="10" t="s">
        <v>46</v>
      </c>
      <c r="D165" s="10"/>
      <c r="E165" s="10"/>
      <c r="F165" s="10"/>
      <c r="G165" s="11" t="n">
        <f aca="false">G166+G182+G189+G196+G216</f>
        <v>21020.79</v>
      </c>
      <c r="H165" s="11" t="n">
        <f aca="false">H166+H182+H189+H196+H216</f>
        <v>21933.3</v>
      </c>
      <c r="I165" s="11" t="n">
        <f aca="false">I166+I181+I196+I216+I189+I170</f>
        <v>0</v>
      </c>
      <c r="J165" s="11" t="n">
        <f aca="false">J166+J181+J196+J216+J189+J170</f>
        <v>0</v>
      </c>
    </row>
    <row r="166" customFormat="false" ht="11.25" hidden="false" customHeight="false" outlineLevel="0" collapsed="false">
      <c r="A166" s="9" t="s">
        <v>191</v>
      </c>
      <c r="B166" s="10" t="s">
        <v>628</v>
      </c>
      <c r="C166" s="10" t="s">
        <v>46</v>
      </c>
      <c r="D166" s="10" t="s">
        <v>57</v>
      </c>
      <c r="E166" s="10"/>
      <c r="F166" s="10"/>
      <c r="G166" s="11" t="n">
        <f aca="false">G174+G167+G170</f>
        <v>20.5</v>
      </c>
      <c r="H166" s="11" t="n">
        <f aca="false">H174+H167+H170</f>
        <v>20.5</v>
      </c>
    </row>
    <row r="167" customFormat="false" ht="22.5" hidden="true" customHeight="false" outlineLevel="0" collapsed="false">
      <c r="A167" s="9" t="s">
        <v>192</v>
      </c>
      <c r="B167" s="10" t="s">
        <v>628</v>
      </c>
      <c r="C167" s="10" t="s">
        <v>46</v>
      </c>
      <c r="D167" s="10" t="s">
        <v>57</v>
      </c>
      <c r="E167" s="10" t="s">
        <v>193</v>
      </c>
      <c r="F167" s="10"/>
      <c r="G167" s="11" t="n">
        <f aca="false">G168</f>
        <v>0</v>
      </c>
      <c r="H167" s="11" t="n">
        <f aca="false">H168</f>
        <v>0</v>
      </c>
    </row>
    <row r="168" customFormat="false" ht="11.25" hidden="true" customHeight="false" outlineLevel="0" collapsed="false">
      <c r="A168" s="9"/>
      <c r="B168" s="10"/>
      <c r="C168" s="10"/>
      <c r="D168" s="10"/>
      <c r="E168" s="10"/>
      <c r="F168" s="10"/>
      <c r="G168" s="11" t="n">
        <f aca="false">G169</f>
        <v>0</v>
      </c>
      <c r="H168" s="11" t="n">
        <f aca="false">H169</f>
        <v>0</v>
      </c>
    </row>
    <row r="169" customFormat="false" ht="22.5" hidden="true" customHeight="true" outlineLevel="0" collapsed="false">
      <c r="A169" s="9" t="s">
        <v>154</v>
      </c>
      <c r="B169" s="10" t="s">
        <v>628</v>
      </c>
      <c r="C169" s="10" t="s">
        <v>46</v>
      </c>
      <c r="D169" s="10" t="s">
        <v>57</v>
      </c>
      <c r="E169" s="10" t="s">
        <v>193</v>
      </c>
      <c r="F169" s="10" t="s">
        <v>155</v>
      </c>
      <c r="G169" s="11"/>
      <c r="H169" s="11"/>
    </row>
    <row r="170" customFormat="false" ht="22.5" hidden="true" customHeight="false" outlineLevel="0" collapsed="false">
      <c r="A170" s="9" t="s">
        <v>195</v>
      </c>
      <c r="B170" s="10" t="s">
        <v>628</v>
      </c>
      <c r="C170" s="10" t="s">
        <v>46</v>
      </c>
      <c r="D170" s="10" t="s">
        <v>57</v>
      </c>
      <c r="E170" s="10" t="s">
        <v>196</v>
      </c>
      <c r="F170" s="10"/>
      <c r="G170" s="11" t="n">
        <f aca="false">G171</f>
        <v>0</v>
      </c>
      <c r="H170" s="11" t="n">
        <f aca="false">H171</f>
        <v>0</v>
      </c>
    </row>
    <row r="171" customFormat="false" ht="22.5" hidden="true" customHeight="false" outlineLevel="0" collapsed="false">
      <c r="A171" s="9" t="s">
        <v>197</v>
      </c>
      <c r="B171" s="10" t="s">
        <v>628</v>
      </c>
      <c r="C171" s="10" t="s">
        <v>46</v>
      </c>
      <c r="D171" s="10" t="s">
        <v>57</v>
      </c>
      <c r="E171" s="10" t="s">
        <v>198</v>
      </c>
      <c r="F171" s="10"/>
      <c r="G171" s="11" t="n">
        <f aca="false">G172</f>
        <v>0</v>
      </c>
      <c r="H171" s="11" t="n">
        <f aca="false">H172</f>
        <v>0</v>
      </c>
    </row>
    <row r="172" customFormat="false" ht="45" hidden="true" customHeight="false" outlineLevel="0" collapsed="false">
      <c r="A172" s="9" t="s">
        <v>199</v>
      </c>
      <c r="B172" s="10" t="s">
        <v>628</v>
      </c>
      <c r="C172" s="10" t="s">
        <v>46</v>
      </c>
      <c r="D172" s="10" t="s">
        <v>57</v>
      </c>
      <c r="E172" s="10" t="s">
        <v>200</v>
      </c>
      <c r="F172" s="10"/>
      <c r="G172" s="11" t="n">
        <f aca="false">G173</f>
        <v>0</v>
      </c>
      <c r="H172" s="11" t="n">
        <f aca="false">H173</f>
        <v>0</v>
      </c>
      <c r="I172" s="11" t="n">
        <f aca="false">I173</f>
        <v>0</v>
      </c>
      <c r="J172" s="11" t="n">
        <f aca="false">J173</f>
        <v>0</v>
      </c>
    </row>
    <row r="173" customFormat="false" ht="11.25" hidden="true" customHeight="false" outlineLevel="0" collapsed="false">
      <c r="A173" s="9" t="s">
        <v>201</v>
      </c>
      <c r="B173" s="10" t="s">
        <v>628</v>
      </c>
      <c r="C173" s="10" t="s">
        <v>46</v>
      </c>
      <c r="D173" s="10" t="s">
        <v>57</v>
      </c>
      <c r="E173" s="10" t="s">
        <v>200</v>
      </c>
      <c r="F173" s="10" t="s">
        <v>202</v>
      </c>
      <c r="G173" s="11" t="n">
        <v>0</v>
      </c>
      <c r="H173" s="11" t="n">
        <v>0</v>
      </c>
    </row>
    <row r="174" customFormat="false" ht="12.75" hidden="false" customHeight="true" outlineLevel="0" collapsed="false">
      <c r="A174" s="24" t="s">
        <v>58</v>
      </c>
      <c r="B174" s="10" t="s">
        <v>628</v>
      </c>
      <c r="C174" s="10" t="s">
        <v>46</v>
      </c>
      <c r="D174" s="10" t="s">
        <v>57</v>
      </c>
      <c r="E174" s="10" t="s">
        <v>59</v>
      </c>
      <c r="F174" s="10"/>
      <c r="G174" s="11" t="n">
        <f aca="false">G177+G175+G179</f>
        <v>20.5</v>
      </c>
      <c r="H174" s="11" t="n">
        <f aca="false">H177+H175+H179</f>
        <v>20.5</v>
      </c>
    </row>
    <row r="175" customFormat="false" ht="11.25" hidden="true" customHeight="false" outlineLevel="0" collapsed="false">
      <c r="A175" s="24" t="s">
        <v>101</v>
      </c>
      <c r="B175" s="10" t="s">
        <v>628</v>
      </c>
      <c r="C175" s="10" t="s">
        <v>46</v>
      </c>
      <c r="D175" s="10" t="s">
        <v>57</v>
      </c>
      <c r="E175" s="10" t="s">
        <v>203</v>
      </c>
      <c r="F175" s="10"/>
      <c r="G175" s="11" t="n">
        <f aca="false">G176</f>
        <v>0</v>
      </c>
      <c r="H175" s="11" t="n">
        <f aca="false">H176</f>
        <v>0</v>
      </c>
    </row>
    <row r="176" customFormat="false" ht="22.5" hidden="true" customHeight="false" outlineLevel="0" collapsed="false">
      <c r="A176" s="18" t="s">
        <v>27</v>
      </c>
      <c r="B176" s="10" t="s">
        <v>628</v>
      </c>
      <c r="C176" s="10" t="s">
        <v>46</v>
      </c>
      <c r="D176" s="10" t="s">
        <v>57</v>
      </c>
      <c r="E176" s="10" t="s">
        <v>203</v>
      </c>
      <c r="F176" s="10" t="s">
        <v>28</v>
      </c>
      <c r="G176" s="11"/>
      <c r="H176" s="11"/>
    </row>
    <row r="177" customFormat="false" ht="22.5" hidden="false" customHeight="false" outlineLevel="0" collapsed="false">
      <c r="A177" s="15" t="s">
        <v>204</v>
      </c>
      <c r="B177" s="10" t="s">
        <v>628</v>
      </c>
      <c r="C177" s="10" t="s">
        <v>46</v>
      </c>
      <c r="D177" s="10" t="s">
        <v>57</v>
      </c>
      <c r="E177" s="10" t="s">
        <v>205</v>
      </c>
      <c r="F177" s="10"/>
      <c r="G177" s="11" t="n">
        <f aca="false">G178</f>
        <v>20.5</v>
      </c>
      <c r="H177" s="11" t="n">
        <f aca="false">H178</f>
        <v>20.5</v>
      </c>
      <c r="J177" s="36"/>
    </row>
    <row r="178" customFormat="false" ht="12" hidden="false" customHeight="true" outlineLevel="0" collapsed="false">
      <c r="A178" s="18" t="s">
        <v>27</v>
      </c>
      <c r="B178" s="10" t="s">
        <v>628</v>
      </c>
      <c r="C178" s="10" t="s">
        <v>46</v>
      </c>
      <c r="D178" s="10" t="s">
        <v>57</v>
      </c>
      <c r="E178" s="10" t="s">
        <v>205</v>
      </c>
      <c r="F178" s="10" t="s">
        <v>28</v>
      </c>
      <c r="G178" s="11" t="n">
        <v>20.5</v>
      </c>
      <c r="H178" s="11" t="n">
        <v>20.5</v>
      </c>
      <c r="J178" s="36"/>
    </row>
    <row r="179" customFormat="false" ht="28.5" hidden="true" customHeight="true" outlineLevel="0" collapsed="false">
      <c r="A179" s="18" t="s">
        <v>214</v>
      </c>
      <c r="B179" s="10" t="s">
        <v>628</v>
      </c>
      <c r="C179" s="10" t="s">
        <v>46</v>
      </c>
      <c r="D179" s="10" t="s">
        <v>57</v>
      </c>
      <c r="E179" s="10" t="s">
        <v>215</v>
      </c>
      <c r="F179" s="10"/>
      <c r="G179" s="11" t="n">
        <f aca="false">G180</f>
        <v>0</v>
      </c>
      <c r="H179" s="11" t="n">
        <f aca="false">H180</f>
        <v>0</v>
      </c>
      <c r="J179" s="36"/>
    </row>
    <row r="180" customFormat="false" ht="22.5" hidden="true" customHeight="false" outlineLevel="0" collapsed="false">
      <c r="A180" s="18" t="s">
        <v>27</v>
      </c>
      <c r="B180" s="10" t="s">
        <v>628</v>
      </c>
      <c r="C180" s="10" t="s">
        <v>46</v>
      </c>
      <c r="D180" s="10" t="s">
        <v>57</v>
      </c>
      <c r="E180" s="10" t="s">
        <v>215</v>
      </c>
      <c r="F180" s="10" t="s">
        <v>28</v>
      </c>
      <c r="G180" s="11" t="n">
        <v>0</v>
      </c>
      <c r="H180" s="11" t="n">
        <v>0</v>
      </c>
      <c r="J180" s="36"/>
    </row>
    <row r="181" customFormat="false" ht="11.25" hidden="false" customHeight="false" outlineLevel="0" collapsed="false">
      <c r="A181" s="18" t="s">
        <v>216</v>
      </c>
      <c r="B181" s="10" t="s">
        <v>628</v>
      </c>
      <c r="C181" s="10" t="s">
        <v>46</v>
      </c>
      <c r="D181" s="10" t="s">
        <v>63</v>
      </c>
      <c r="E181" s="10"/>
      <c r="F181" s="10"/>
      <c r="G181" s="11" t="n">
        <f aca="false">G182</f>
        <v>100</v>
      </c>
      <c r="H181" s="11" t="n">
        <f aca="false">H182</f>
        <v>100</v>
      </c>
      <c r="J181" s="36"/>
    </row>
    <row r="182" customFormat="false" ht="11.25" hidden="false" customHeight="false" outlineLevel="0" collapsed="false">
      <c r="A182" s="24" t="s">
        <v>58</v>
      </c>
      <c r="B182" s="10" t="s">
        <v>628</v>
      </c>
      <c r="C182" s="10" t="s">
        <v>46</v>
      </c>
      <c r="D182" s="10" t="s">
        <v>63</v>
      </c>
      <c r="E182" s="10" t="s">
        <v>59</v>
      </c>
      <c r="F182" s="10"/>
      <c r="G182" s="11" t="n">
        <f aca="false">G185+G187+G183</f>
        <v>100</v>
      </c>
      <c r="H182" s="11" t="n">
        <f aca="false">H185+H187+H183</f>
        <v>100</v>
      </c>
      <c r="J182" s="36"/>
    </row>
    <row r="183" customFormat="false" ht="33.75" hidden="true" customHeight="false" outlineLevel="0" collapsed="false">
      <c r="A183" s="24" t="s">
        <v>635</v>
      </c>
      <c r="B183" s="10" t="s">
        <v>628</v>
      </c>
      <c r="C183" s="10" t="s">
        <v>46</v>
      </c>
      <c r="D183" s="10" t="s">
        <v>63</v>
      </c>
      <c r="E183" s="10" t="s">
        <v>636</v>
      </c>
      <c r="F183" s="10"/>
      <c r="G183" s="11" t="n">
        <f aca="false">G184</f>
        <v>0</v>
      </c>
      <c r="H183" s="11" t="n">
        <f aca="false">H184</f>
        <v>0</v>
      </c>
    </row>
    <row r="184" customFormat="false" ht="22.5" hidden="true" customHeight="false" outlineLevel="0" collapsed="false">
      <c r="A184" s="24" t="s">
        <v>27</v>
      </c>
      <c r="B184" s="10" t="s">
        <v>628</v>
      </c>
      <c r="C184" s="10" t="s">
        <v>46</v>
      </c>
      <c r="D184" s="10" t="s">
        <v>63</v>
      </c>
      <c r="E184" s="10" t="s">
        <v>636</v>
      </c>
      <c r="F184" s="10" t="s">
        <v>28</v>
      </c>
      <c r="G184" s="11" t="n">
        <f aca="false">1500-1500</f>
        <v>0</v>
      </c>
      <c r="H184" s="11"/>
      <c r="J184" s="36"/>
    </row>
    <row r="185" customFormat="false" ht="61.5" hidden="true" customHeight="true" outlineLevel="0" collapsed="false">
      <c r="A185" s="24" t="s">
        <v>217</v>
      </c>
      <c r="B185" s="10" t="s">
        <v>628</v>
      </c>
      <c r="C185" s="10" t="s">
        <v>46</v>
      </c>
      <c r="D185" s="10" t="s">
        <v>63</v>
      </c>
      <c r="E185" s="10" t="s">
        <v>218</v>
      </c>
      <c r="F185" s="10"/>
      <c r="G185" s="11" t="n">
        <f aca="false">G186</f>
        <v>0</v>
      </c>
      <c r="H185" s="11" t="n">
        <f aca="false">H186</f>
        <v>0</v>
      </c>
      <c r="J185" s="36"/>
    </row>
    <row r="186" customFormat="false" ht="13.5" hidden="true" customHeight="true" outlineLevel="0" collapsed="false">
      <c r="A186" s="18" t="s">
        <v>27</v>
      </c>
      <c r="B186" s="10" t="s">
        <v>628</v>
      </c>
      <c r="C186" s="10" t="s">
        <v>46</v>
      </c>
      <c r="D186" s="10" t="s">
        <v>63</v>
      </c>
      <c r="E186" s="10" t="s">
        <v>218</v>
      </c>
      <c r="F186" s="10" t="s">
        <v>28</v>
      </c>
      <c r="G186" s="11"/>
      <c r="H186" s="11"/>
      <c r="J186" s="36"/>
    </row>
    <row r="187" customFormat="false" ht="57" hidden="false" customHeight="true" outlineLevel="0" collapsed="false">
      <c r="A187" s="18" t="s">
        <v>220</v>
      </c>
      <c r="B187" s="10" t="s">
        <v>628</v>
      </c>
      <c r="C187" s="10" t="s">
        <v>46</v>
      </c>
      <c r="D187" s="10" t="s">
        <v>63</v>
      </c>
      <c r="E187" s="10" t="s">
        <v>221</v>
      </c>
      <c r="F187" s="10"/>
      <c r="G187" s="11" t="n">
        <f aca="false">G188</f>
        <v>100</v>
      </c>
      <c r="H187" s="11" t="n">
        <f aca="false">H188</f>
        <v>100</v>
      </c>
      <c r="J187" s="36"/>
    </row>
    <row r="188" customFormat="false" ht="12.75" hidden="false" customHeight="true" outlineLevel="0" collapsed="false">
      <c r="A188" s="18" t="s">
        <v>27</v>
      </c>
      <c r="B188" s="10" t="s">
        <v>628</v>
      </c>
      <c r="C188" s="10" t="s">
        <v>46</v>
      </c>
      <c r="D188" s="10" t="s">
        <v>63</v>
      </c>
      <c r="E188" s="10" t="s">
        <v>221</v>
      </c>
      <c r="F188" s="10" t="s">
        <v>28</v>
      </c>
      <c r="G188" s="11" t="n">
        <v>100</v>
      </c>
      <c r="H188" s="11" t="n">
        <v>100</v>
      </c>
      <c r="J188" s="36"/>
    </row>
    <row r="189" customFormat="false" ht="12" hidden="false" customHeight="true" outlineLevel="0" collapsed="false">
      <c r="A189" s="9" t="s">
        <v>222</v>
      </c>
      <c r="B189" s="10" t="s">
        <v>628</v>
      </c>
      <c r="C189" s="10" t="s">
        <v>46</v>
      </c>
      <c r="D189" s="10" t="s">
        <v>223</v>
      </c>
      <c r="E189" s="10"/>
      <c r="F189" s="10"/>
      <c r="G189" s="11" t="n">
        <f aca="false">G190</f>
        <v>765</v>
      </c>
      <c r="H189" s="11" t="n">
        <f aca="false">H190</f>
        <v>1170</v>
      </c>
      <c r="J189" s="36"/>
    </row>
    <row r="190" customFormat="false" ht="13.5" hidden="false" customHeight="true" outlineLevel="0" collapsed="false">
      <c r="A190" s="38" t="s">
        <v>224</v>
      </c>
      <c r="B190" s="10" t="s">
        <v>628</v>
      </c>
      <c r="C190" s="10" t="s">
        <v>46</v>
      </c>
      <c r="D190" s="10" t="s">
        <v>223</v>
      </c>
      <c r="E190" s="10" t="s">
        <v>193</v>
      </c>
      <c r="F190" s="10"/>
      <c r="G190" s="11" t="n">
        <f aca="false">G191</f>
        <v>765</v>
      </c>
      <c r="H190" s="11" t="n">
        <f aca="false">H191</f>
        <v>1170</v>
      </c>
      <c r="J190" s="36"/>
    </row>
    <row r="191" customFormat="false" ht="45" hidden="false" customHeight="false" outlineLevel="0" collapsed="false">
      <c r="A191" s="38" t="s">
        <v>225</v>
      </c>
      <c r="B191" s="10" t="s">
        <v>628</v>
      </c>
      <c r="C191" s="10" t="s">
        <v>46</v>
      </c>
      <c r="D191" s="10" t="s">
        <v>223</v>
      </c>
      <c r="E191" s="10" t="s">
        <v>194</v>
      </c>
      <c r="F191" s="10"/>
      <c r="G191" s="11" t="n">
        <f aca="false">G192+G194</f>
        <v>765</v>
      </c>
      <c r="H191" s="11" t="n">
        <f aca="false">H192+H194</f>
        <v>1170</v>
      </c>
    </row>
    <row r="192" customFormat="false" ht="33.75" hidden="false" customHeight="false" outlineLevel="0" collapsed="false">
      <c r="A192" s="38" t="s">
        <v>226</v>
      </c>
      <c r="B192" s="10" t="s">
        <v>628</v>
      </c>
      <c r="C192" s="10" t="s">
        <v>46</v>
      </c>
      <c r="D192" s="10" t="s">
        <v>223</v>
      </c>
      <c r="E192" s="10" t="s">
        <v>227</v>
      </c>
      <c r="F192" s="10"/>
      <c r="G192" s="11" t="n">
        <f aca="false">G193</f>
        <v>700</v>
      </c>
      <c r="H192" s="11" t="n">
        <f aca="false">H193</f>
        <v>1100</v>
      </c>
    </row>
    <row r="193" customFormat="false" ht="22.5" hidden="false" customHeight="false" outlineLevel="0" collapsed="false">
      <c r="A193" s="38" t="s">
        <v>27</v>
      </c>
      <c r="B193" s="10" t="s">
        <v>628</v>
      </c>
      <c r="C193" s="10" t="s">
        <v>46</v>
      </c>
      <c r="D193" s="10" t="s">
        <v>223</v>
      </c>
      <c r="E193" s="10" t="s">
        <v>227</v>
      </c>
      <c r="F193" s="10" t="s">
        <v>28</v>
      </c>
      <c r="G193" s="11" t="n">
        <v>700</v>
      </c>
      <c r="H193" s="11" t="n">
        <v>1100</v>
      </c>
    </row>
    <row r="194" customFormat="false" ht="33.75" hidden="false" customHeight="false" outlineLevel="0" collapsed="false">
      <c r="A194" s="38" t="s">
        <v>228</v>
      </c>
      <c r="B194" s="10" t="s">
        <v>628</v>
      </c>
      <c r="C194" s="10" t="s">
        <v>46</v>
      </c>
      <c r="D194" s="10" t="s">
        <v>223</v>
      </c>
      <c r="E194" s="10" t="s">
        <v>229</v>
      </c>
      <c r="F194" s="10"/>
      <c r="G194" s="11" t="n">
        <f aca="false">G195</f>
        <v>65</v>
      </c>
      <c r="H194" s="11" t="n">
        <f aca="false">H195</f>
        <v>70</v>
      </c>
    </row>
    <row r="195" customFormat="false" ht="15.75" hidden="false" customHeight="true" outlineLevel="0" collapsed="false">
      <c r="A195" s="38" t="s">
        <v>27</v>
      </c>
      <c r="B195" s="10" t="s">
        <v>628</v>
      </c>
      <c r="C195" s="10" t="s">
        <v>46</v>
      </c>
      <c r="D195" s="10" t="s">
        <v>223</v>
      </c>
      <c r="E195" s="10" t="s">
        <v>229</v>
      </c>
      <c r="F195" s="10" t="s">
        <v>28</v>
      </c>
      <c r="G195" s="11" t="n">
        <v>65</v>
      </c>
      <c r="H195" s="11" t="n">
        <v>70</v>
      </c>
    </row>
    <row r="196" customFormat="false" ht="11.25" hidden="false" customHeight="false" outlineLevel="0" collapsed="false">
      <c r="A196" s="9" t="s">
        <v>233</v>
      </c>
      <c r="B196" s="10" t="s">
        <v>628</v>
      </c>
      <c r="C196" s="10" t="s">
        <v>46</v>
      </c>
      <c r="D196" s="10" t="s">
        <v>180</v>
      </c>
      <c r="E196" s="10"/>
      <c r="F196" s="10"/>
      <c r="G196" s="11" t="n">
        <f aca="false">G204+G197</f>
        <v>19665.29</v>
      </c>
      <c r="H196" s="11" t="n">
        <f aca="false">H204+H197</f>
        <v>20142.8</v>
      </c>
    </row>
    <row r="197" customFormat="false" ht="16.5" hidden="false" customHeight="true" outlineLevel="0" collapsed="false">
      <c r="A197" s="24" t="s">
        <v>58</v>
      </c>
      <c r="B197" s="10" t="s">
        <v>628</v>
      </c>
      <c r="C197" s="10" t="s">
        <v>46</v>
      </c>
      <c r="D197" s="10" t="s">
        <v>180</v>
      </c>
      <c r="E197" s="10" t="s">
        <v>59</v>
      </c>
      <c r="F197" s="10"/>
      <c r="G197" s="11" t="n">
        <f aca="false">G200+G198+G202</f>
        <v>10150</v>
      </c>
      <c r="H197" s="11" t="n">
        <f aca="false">H200+H198+H202</f>
        <v>10150</v>
      </c>
    </row>
    <row r="198" customFormat="false" ht="22.5" hidden="true" customHeight="false" outlineLevel="0" collapsed="false">
      <c r="A198" s="13" t="s">
        <v>234</v>
      </c>
      <c r="B198" s="10" t="s">
        <v>628</v>
      </c>
      <c r="C198" s="10" t="s">
        <v>46</v>
      </c>
      <c r="D198" s="10" t="s">
        <v>180</v>
      </c>
      <c r="E198" s="10" t="s">
        <v>235</v>
      </c>
      <c r="F198" s="10"/>
      <c r="G198" s="11" t="n">
        <f aca="false">G199</f>
        <v>0</v>
      </c>
      <c r="H198" s="11" t="n">
        <f aca="false">H199</f>
        <v>0</v>
      </c>
    </row>
    <row r="199" customFormat="false" ht="22.5" hidden="true" customHeight="false" outlineLevel="0" collapsed="false">
      <c r="A199" s="18" t="s">
        <v>27</v>
      </c>
      <c r="B199" s="10" t="s">
        <v>628</v>
      </c>
      <c r="C199" s="10" t="s">
        <v>46</v>
      </c>
      <c r="D199" s="10" t="s">
        <v>180</v>
      </c>
      <c r="E199" s="10" t="s">
        <v>235</v>
      </c>
      <c r="F199" s="10" t="s">
        <v>28</v>
      </c>
      <c r="G199" s="11"/>
      <c r="H199" s="11"/>
    </row>
    <row r="200" customFormat="false" ht="45" hidden="true" customHeight="false" outlineLevel="0" collapsed="false">
      <c r="A200" s="39" t="s">
        <v>236</v>
      </c>
      <c r="B200" s="10" t="s">
        <v>628</v>
      </c>
      <c r="C200" s="10" t="s">
        <v>46</v>
      </c>
      <c r="D200" s="10" t="s">
        <v>180</v>
      </c>
      <c r="E200" s="10" t="s">
        <v>237</v>
      </c>
      <c r="F200" s="10"/>
      <c r="G200" s="11" t="n">
        <f aca="false">G201</f>
        <v>0</v>
      </c>
      <c r="H200" s="11" t="n">
        <f aca="false">H201</f>
        <v>0</v>
      </c>
    </row>
    <row r="201" customFormat="false" ht="22.5" hidden="true" customHeight="false" outlineLevel="0" collapsed="false">
      <c r="A201" s="18" t="s">
        <v>27</v>
      </c>
      <c r="B201" s="10" t="s">
        <v>628</v>
      </c>
      <c r="C201" s="10" t="s">
        <v>46</v>
      </c>
      <c r="D201" s="10" t="s">
        <v>180</v>
      </c>
      <c r="E201" s="10" t="s">
        <v>237</v>
      </c>
      <c r="F201" s="10" t="s">
        <v>28</v>
      </c>
      <c r="G201" s="11"/>
      <c r="H201" s="11"/>
    </row>
    <row r="202" customFormat="false" ht="122.25" hidden="false" customHeight="true" outlineLevel="0" collapsed="false">
      <c r="A202" s="18" t="s">
        <v>238</v>
      </c>
      <c r="B202" s="10" t="s">
        <v>628</v>
      </c>
      <c r="C202" s="10" t="s">
        <v>46</v>
      </c>
      <c r="D202" s="10" t="s">
        <v>180</v>
      </c>
      <c r="E202" s="10" t="s">
        <v>239</v>
      </c>
      <c r="F202" s="10"/>
      <c r="G202" s="11" t="n">
        <f aca="false">G203</f>
        <v>10150</v>
      </c>
      <c r="H202" s="11" t="n">
        <f aca="false">H203</f>
        <v>10150</v>
      </c>
    </row>
    <row r="203" customFormat="false" ht="13.5" hidden="false" customHeight="true" outlineLevel="0" collapsed="false">
      <c r="A203" s="18" t="s">
        <v>27</v>
      </c>
      <c r="B203" s="10" t="s">
        <v>628</v>
      </c>
      <c r="C203" s="10" t="s">
        <v>46</v>
      </c>
      <c r="D203" s="10" t="s">
        <v>180</v>
      </c>
      <c r="E203" s="10" t="s">
        <v>239</v>
      </c>
      <c r="F203" s="10" t="s">
        <v>28</v>
      </c>
      <c r="G203" s="11" t="n">
        <v>10150</v>
      </c>
      <c r="H203" s="11" t="n">
        <v>10150</v>
      </c>
    </row>
    <row r="204" customFormat="false" ht="21" hidden="false" customHeight="true" outlineLevel="0" collapsed="false">
      <c r="A204" s="9" t="s">
        <v>240</v>
      </c>
      <c r="B204" s="10" t="s">
        <v>628</v>
      </c>
      <c r="C204" s="10" t="s">
        <v>46</v>
      </c>
      <c r="D204" s="10" t="s">
        <v>180</v>
      </c>
      <c r="E204" s="10" t="s">
        <v>241</v>
      </c>
      <c r="F204" s="10"/>
      <c r="G204" s="11" t="n">
        <f aca="false">G206+G211</f>
        <v>9515.29</v>
      </c>
      <c r="H204" s="11" t="n">
        <f aca="false">H206+H211</f>
        <v>9992.8</v>
      </c>
    </row>
    <row r="205" customFormat="false" ht="22.5" hidden="false" customHeight="false" outlineLevel="0" collapsed="false">
      <c r="A205" s="24" t="s">
        <v>242</v>
      </c>
      <c r="B205" s="10" t="s">
        <v>628</v>
      </c>
      <c r="C205" s="10" t="s">
        <v>46</v>
      </c>
      <c r="D205" s="10" t="s">
        <v>180</v>
      </c>
      <c r="E205" s="10" t="s">
        <v>243</v>
      </c>
      <c r="F205" s="10"/>
      <c r="G205" s="11" t="n">
        <f aca="false">G206+G211</f>
        <v>9515.29</v>
      </c>
      <c r="H205" s="11" t="n">
        <f aca="false">H206+H211</f>
        <v>9992.8</v>
      </c>
    </row>
    <row r="206" customFormat="false" ht="33.75" hidden="false" customHeight="false" outlineLevel="0" collapsed="false">
      <c r="A206" s="24" t="s">
        <v>250</v>
      </c>
      <c r="B206" s="10" t="s">
        <v>628</v>
      </c>
      <c r="C206" s="10" t="s">
        <v>46</v>
      </c>
      <c r="D206" s="10" t="s">
        <v>180</v>
      </c>
      <c r="E206" s="10" t="s">
        <v>251</v>
      </c>
      <c r="F206" s="10"/>
      <c r="G206" s="11" t="n">
        <f aca="false">G207</f>
        <v>4235.07548</v>
      </c>
      <c r="H206" s="11" t="n">
        <f aca="false">H207</f>
        <v>4235.07548</v>
      </c>
    </row>
    <row r="207" customFormat="false" ht="11.25" hidden="false" customHeight="false" outlineLevel="0" collapsed="false">
      <c r="A207" s="41" t="s">
        <v>246</v>
      </c>
      <c r="B207" s="10" t="s">
        <v>628</v>
      </c>
      <c r="C207" s="10" t="s">
        <v>46</v>
      </c>
      <c r="D207" s="10" t="s">
        <v>180</v>
      </c>
      <c r="E207" s="10" t="s">
        <v>252</v>
      </c>
      <c r="F207" s="10"/>
      <c r="G207" s="11" t="n">
        <f aca="false">G208+G209+G210</f>
        <v>4235.07548</v>
      </c>
      <c r="H207" s="11" t="n">
        <f aca="false">H208+H209+H210</f>
        <v>4235.07548</v>
      </c>
    </row>
    <row r="208" customFormat="false" ht="11.25" hidden="false" customHeight="true" outlineLevel="0" collapsed="false">
      <c r="A208" s="18" t="s">
        <v>27</v>
      </c>
      <c r="B208" s="10" t="s">
        <v>628</v>
      </c>
      <c r="C208" s="10" t="s">
        <v>46</v>
      </c>
      <c r="D208" s="10" t="s">
        <v>180</v>
      </c>
      <c r="E208" s="10" t="s">
        <v>252</v>
      </c>
      <c r="F208" s="10" t="s">
        <v>28</v>
      </c>
      <c r="G208" s="11" t="n">
        <f aca="false">4135.07548+100</f>
        <v>4235.07548</v>
      </c>
      <c r="H208" s="11" t="n">
        <f aca="false">4135.07548+100</f>
        <v>4235.07548</v>
      </c>
    </row>
    <row r="209" customFormat="false" ht="11.25" hidden="true" customHeight="false" outlineLevel="0" collapsed="false">
      <c r="A209" s="18" t="s">
        <v>248</v>
      </c>
      <c r="B209" s="10" t="s">
        <v>628</v>
      </c>
      <c r="C209" s="10" t="s">
        <v>46</v>
      </c>
      <c r="D209" s="10" t="s">
        <v>180</v>
      </c>
      <c r="E209" s="10" t="s">
        <v>252</v>
      </c>
      <c r="F209" s="10" t="s">
        <v>249</v>
      </c>
      <c r="G209" s="11"/>
      <c r="H209" s="11"/>
    </row>
    <row r="210" customFormat="false" ht="74.25" hidden="true" customHeight="true" outlineLevel="0" collapsed="false">
      <c r="A210" s="19" t="s">
        <v>125</v>
      </c>
      <c r="B210" s="10" t="s">
        <v>628</v>
      </c>
      <c r="C210" s="10" t="s">
        <v>46</v>
      </c>
      <c r="D210" s="10" t="s">
        <v>180</v>
      </c>
      <c r="E210" s="10" t="s">
        <v>637</v>
      </c>
      <c r="F210" s="10" t="s">
        <v>30</v>
      </c>
      <c r="G210" s="11"/>
      <c r="H210" s="11"/>
    </row>
    <row r="211" customFormat="false" ht="33.75" hidden="false" customHeight="true" outlineLevel="0" collapsed="false">
      <c r="A211" s="40" t="s">
        <v>244</v>
      </c>
      <c r="B211" s="10" t="s">
        <v>628</v>
      </c>
      <c r="C211" s="10" t="s">
        <v>46</v>
      </c>
      <c r="D211" s="10" t="s">
        <v>180</v>
      </c>
      <c r="E211" s="10" t="s">
        <v>245</v>
      </c>
      <c r="F211" s="10"/>
      <c r="G211" s="11" t="n">
        <f aca="false">G212</f>
        <v>5280.21452</v>
      </c>
      <c r="H211" s="11" t="n">
        <f aca="false">H212</f>
        <v>5757.72452</v>
      </c>
    </row>
    <row r="212" customFormat="false" ht="11.25" hidden="false" customHeight="false" outlineLevel="0" collapsed="false">
      <c r="A212" s="41" t="s">
        <v>246</v>
      </c>
      <c r="B212" s="10" t="s">
        <v>628</v>
      </c>
      <c r="C212" s="10" t="s">
        <v>46</v>
      </c>
      <c r="D212" s="10" t="s">
        <v>180</v>
      </c>
      <c r="E212" s="10" t="s">
        <v>247</v>
      </c>
      <c r="F212" s="10"/>
      <c r="G212" s="11" t="n">
        <f aca="false">G213+G214+G215</f>
        <v>5280.21452</v>
      </c>
      <c r="H212" s="11" t="n">
        <f aca="false">H213+H214+H215</f>
        <v>5757.72452</v>
      </c>
    </row>
    <row r="213" customFormat="false" ht="11.25" hidden="false" customHeight="false" outlineLevel="0" collapsed="false">
      <c r="A213" s="18" t="s">
        <v>248</v>
      </c>
      <c r="B213" s="10" t="s">
        <v>628</v>
      </c>
      <c r="C213" s="10" t="s">
        <v>46</v>
      </c>
      <c r="D213" s="10" t="s">
        <v>180</v>
      </c>
      <c r="E213" s="10" t="s">
        <v>247</v>
      </c>
      <c r="F213" s="10" t="s">
        <v>249</v>
      </c>
      <c r="G213" s="11" t="n">
        <v>1728.08154</v>
      </c>
      <c r="H213" s="11" t="n">
        <v>1728.08154</v>
      </c>
    </row>
    <row r="214" customFormat="false" ht="15.75" hidden="false" customHeight="true" outlineLevel="0" collapsed="false">
      <c r="A214" s="18" t="s">
        <v>27</v>
      </c>
      <c r="B214" s="10" t="s">
        <v>628</v>
      </c>
      <c r="C214" s="10" t="s">
        <v>46</v>
      </c>
      <c r="D214" s="10" t="s">
        <v>180</v>
      </c>
      <c r="E214" s="10" t="s">
        <v>247</v>
      </c>
      <c r="F214" s="10" t="s">
        <v>28</v>
      </c>
      <c r="G214" s="27" t="n">
        <f aca="false">2294.00298+50+500+508.13</f>
        <v>3352.13298</v>
      </c>
      <c r="H214" s="27" t="n">
        <f aca="false">2294.00298+50+500+985.64</f>
        <v>3829.64298</v>
      </c>
    </row>
    <row r="215" customFormat="false" ht="15.75" hidden="false" customHeight="true" outlineLevel="0" collapsed="false">
      <c r="A215" s="18" t="s">
        <v>123</v>
      </c>
      <c r="B215" s="10" t="s">
        <v>628</v>
      </c>
      <c r="C215" s="10" t="s">
        <v>46</v>
      </c>
      <c r="D215" s="10" t="s">
        <v>180</v>
      </c>
      <c r="E215" s="10" t="s">
        <v>247</v>
      </c>
      <c r="F215" s="10" t="s">
        <v>124</v>
      </c>
      <c r="G215" s="11" t="n">
        <v>200</v>
      </c>
      <c r="H215" s="11" t="n">
        <v>200</v>
      </c>
    </row>
    <row r="216" customFormat="false" ht="11.25" hidden="false" customHeight="false" outlineLevel="0" collapsed="false">
      <c r="A216" s="9" t="s">
        <v>254</v>
      </c>
      <c r="B216" s="10" t="s">
        <v>628</v>
      </c>
      <c r="C216" s="10" t="s">
        <v>46</v>
      </c>
      <c r="D216" s="10" t="s">
        <v>255</v>
      </c>
      <c r="E216" s="10"/>
      <c r="F216" s="10"/>
      <c r="G216" s="11" t="n">
        <f aca="false">G217+G223+G225</f>
        <v>470</v>
      </c>
      <c r="H216" s="11" t="n">
        <f aca="false">H217+H223+H225</f>
        <v>500</v>
      </c>
    </row>
    <row r="217" customFormat="false" ht="27" hidden="false" customHeight="true" outlineLevel="0" collapsed="false">
      <c r="A217" s="35" t="s">
        <v>256</v>
      </c>
      <c r="B217" s="10" t="s">
        <v>628</v>
      </c>
      <c r="C217" s="10" t="s">
        <v>46</v>
      </c>
      <c r="D217" s="10" t="s">
        <v>255</v>
      </c>
      <c r="E217" s="10" t="s">
        <v>257</v>
      </c>
      <c r="F217" s="10"/>
      <c r="G217" s="11" t="n">
        <f aca="false">G218</f>
        <v>465</v>
      </c>
      <c r="H217" s="11" t="n">
        <f aca="false">H218</f>
        <v>490</v>
      </c>
    </row>
    <row r="218" customFormat="false" ht="33" hidden="false" customHeight="true" outlineLevel="0" collapsed="false">
      <c r="A218" s="35" t="s">
        <v>258</v>
      </c>
      <c r="B218" s="10" t="s">
        <v>628</v>
      </c>
      <c r="C218" s="10" t="s">
        <v>46</v>
      </c>
      <c r="D218" s="10" t="s">
        <v>255</v>
      </c>
      <c r="E218" s="10" t="s">
        <v>259</v>
      </c>
      <c r="F218" s="10"/>
      <c r="G218" s="11" t="n">
        <f aca="false">G219</f>
        <v>465</v>
      </c>
      <c r="H218" s="11" t="n">
        <f aca="false">H219</f>
        <v>490</v>
      </c>
    </row>
    <row r="219" customFormat="false" ht="48.75" hidden="false" customHeight="true" outlineLevel="0" collapsed="false">
      <c r="A219" s="35" t="s">
        <v>260</v>
      </c>
      <c r="B219" s="10" t="s">
        <v>628</v>
      </c>
      <c r="C219" s="10" t="s">
        <v>46</v>
      </c>
      <c r="D219" s="10" t="s">
        <v>255</v>
      </c>
      <c r="E219" s="10" t="s">
        <v>261</v>
      </c>
      <c r="F219" s="10"/>
      <c r="G219" s="11" t="n">
        <f aca="false">G222+G221+G220</f>
        <v>465</v>
      </c>
      <c r="H219" s="11" t="n">
        <f aca="false">H222+H221+H220</f>
        <v>490</v>
      </c>
    </row>
    <row r="220" customFormat="false" ht="22.5" hidden="true" customHeight="false" outlineLevel="0" collapsed="false">
      <c r="A220" s="18" t="s">
        <v>262</v>
      </c>
      <c r="B220" s="10" t="s">
        <v>630</v>
      </c>
      <c r="C220" s="10" t="s">
        <v>46</v>
      </c>
      <c r="D220" s="10" t="s">
        <v>255</v>
      </c>
      <c r="E220" s="10" t="s">
        <v>261</v>
      </c>
      <c r="F220" s="10" t="s">
        <v>263</v>
      </c>
      <c r="G220" s="11"/>
      <c r="H220" s="11"/>
    </row>
    <row r="221" customFormat="false" ht="13.5" hidden="false" customHeight="true" outlineLevel="0" collapsed="false">
      <c r="A221" s="18" t="s">
        <v>27</v>
      </c>
      <c r="B221" s="10" t="s">
        <v>628</v>
      </c>
      <c r="C221" s="10" t="s">
        <v>46</v>
      </c>
      <c r="D221" s="10" t="s">
        <v>255</v>
      </c>
      <c r="E221" s="10" t="s">
        <v>261</v>
      </c>
      <c r="F221" s="10" t="s">
        <v>28</v>
      </c>
      <c r="G221" s="11" t="n">
        <v>15</v>
      </c>
      <c r="H221" s="11" t="n">
        <v>20</v>
      </c>
    </row>
    <row r="222" customFormat="false" ht="22.5" hidden="false" customHeight="false" outlineLevel="0" collapsed="false">
      <c r="A222" s="38" t="s">
        <v>264</v>
      </c>
      <c r="B222" s="10" t="s">
        <v>628</v>
      </c>
      <c r="C222" s="10" t="s">
        <v>46</v>
      </c>
      <c r="D222" s="10" t="s">
        <v>255</v>
      </c>
      <c r="E222" s="10" t="s">
        <v>261</v>
      </c>
      <c r="F222" s="10" t="s">
        <v>265</v>
      </c>
      <c r="G222" s="11" t="n">
        <v>450</v>
      </c>
      <c r="H222" s="11" t="n">
        <v>470</v>
      </c>
    </row>
    <row r="223" customFormat="false" ht="22.5" hidden="false" customHeight="false" outlineLevel="0" collapsed="false">
      <c r="A223" s="9" t="s">
        <v>266</v>
      </c>
      <c r="B223" s="10" t="s">
        <v>628</v>
      </c>
      <c r="C223" s="10" t="s">
        <v>46</v>
      </c>
      <c r="D223" s="10" t="s">
        <v>255</v>
      </c>
      <c r="E223" s="10" t="s">
        <v>267</v>
      </c>
      <c r="F223" s="10"/>
      <c r="G223" s="11" t="n">
        <f aca="false">G224</f>
        <v>5</v>
      </c>
      <c r="H223" s="11" t="n">
        <f aca="false">H224</f>
        <v>10</v>
      </c>
    </row>
    <row r="224" customFormat="false" ht="13.5" hidden="false" customHeight="true" outlineLevel="0" collapsed="false">
      <c r="A224" s="9" t="s">
        <v>27</v>
      </c>
      <c r="B224" s="10" t="s">
        <v>628</v>
      </c>
      <c r="C224" s="10" t="s">
        <v>46</v>
      </c>
      <c r="D224" s="10" t="s">
        <v>255</v>
      </c>
      <c r="E224" s="10" t="s">
        <v>267</v>
      </c>
      <c r="F224" s="10" t="s">
        <v>28</v>
      </c>
      <c r="G224" s="11" t="n">
        <v>5</v>
      </c>
      <c r="H224" s="11" t="n">
        <v>10</v>
      </c>
      <c r="AB224" s="1" t="n">
        <v>0</v>
      </c>
    </row>
    <row r="225" customFormat="false" ht="11.25" hidden="true" customHeight="false" outlineLevel="0" collapsed="false">
      <c r="A225" s="15" t="s">
        <v>58</v>
      </c>
      <c r="B225" s="10" t="s">
        <v>628</v>
      </c>
      <c r="C225" s="10" t="s">
        <v>46</v>
      </c>
      <c r="D225" s="10" t="s">
        <v>255</v>
      </c>
      <c r="E225" s="10" t="s">
        <v>59</v>
      </c>
      <c r="F225" s="10"/>
      <c r="G225" s="11" t="n">
        <f aca="false">G226</f>
        <v>0</v>
      </c>
      <c r="H225" s="11" t="n">
        <f aca="false">H226</f>
        <v>0</v>
      </c>
    </row>
    <row r="226" customFormat="false" ht="45" hidden="true" customHeight="false" outlineLevel="0" collapsed="false">
      <c r="A226" s="35" t="s">
        <v>260</v>
      </c>
      <c r="B226" s="10" t="s">
        <v>628</v>
      </c>
      <c r="C226" s="10" t="s">
        <v>46</v>
      </c>
      <c r="D226" s="10" t="s">
        <v>255</v>
      </c>
      <c r="E226" s="10" t="s">
        <v>268</v>
      </c>
      <c r="F226" s="10"/>
      <c r="G226" s="11" t="n">
        <f aca="false">G227+G228</f>
        <v>0</v>
      </c>
      <c r="H226" s="11" t="n">
        <f aca="false">H227+H228</f>
        <v>0</v>
      </c>
      <c r="I226" s="11" t="n">
        <f aca="false">I227+I228</f>
        <v>0</v>
      </c>
      <c r="J226" s="11" t="n">
        <f aca="false">J227+J228</f>
        <v>0</v>
      </c>
      <c r="K226" s="11" t="n">
        <f aca="false">K227+K228</f>
        <v>0</v>
      </c>
      <c r="L226" s="11" t="n">
        <f aca="false">L227+L228</f>
        <v>0</v>
      </c>
      <c r="M226" s="11" t="n">
        <f aca="false">M227+M228</f>
        <v>0</v>
      </c>
      <c r="N226" s="11" t="n">
        <f aca="false">N227+N228</f>
        <v>0</v>
      </c>
      <c r="O226" s="11" t="n">
        <f aca="false">O227+O228</f>
        <v>0</v>
      </c>
      <c r="P226" s="11" t="n">
        <f aca="false">P227+P228</f>
        <v>0</v>
      </c>
      <c r="Q226" s="11" t="n">
        <f aca="false">Q227+Q228</f>
        <v>0</v>
      </c>
      <c r="R226" s="11" t="n">
        <f aca="false">R227+R228</f>
        <v>0</v>
      </c>
      <c r="S226" s="11" t="n">
        <f aca="false">S227+S228</f>
        <v>0</v>
      </c>
      <c r="T226" s="11" t="n">
        <f aca="false">T227+T228</f>
        <v>0</v>
      </c>
      <c r="U226" s="11" t="n">
        <f aca="false">U227+U228</f>
        <v>0</v>
      </c>
      <c r="V226" s="11" t="n">
        <f aca="false">V227+V228</f>
        <v>0</v>
      </c>
      <c r="W226" s="11" t="n">
        <f aca="false">W227+W228</f>
        <v>0</v>
      </c>
      <c r="X226" s="11" t="n">
        <f aca="false">X227+X228</f>
        <v>0</v>
      </c>
      <c r="Y226" s="11" t="n">
        <f aca="false">Y227+Y228</f>
        <v>0</v>
      </c>
      <c r="Z226" s="11" t="n">
        <f aca="false">Z227+Z228</f>
        <v>0</v>
      </c>
      <c r="AA226" s="11" t="n">
        <f aca="false">AA227+AA228</f>
        <v>0</v>
      </c>
    </row>
    <row r="227" customFormat="false" ht="22.5" hidden="true" customHeight="false" outlineLevel="0" collapsed="false">
      <c r="A227" s="18" t="s">
        <v>27</v>
      </c>
      <c r="B227" s="10" t="s">
        <v>628</v>
      </c>
      <c r="C227" s="10" t="s">
        <v>46</v>
      </c>
      <c r="D227" s="10" t="s">
        <v>255</v>
      </c>
      <c r="E227" s="10" t="s">
        <v>269</v>
      </c>
      <c r="F227" s="10" t="s">
        <v>28</v>
      </c>
      <c r="G227" s="11" t="n">
        <v>0</v>
      </c>
      <c r="H227" s="11"/>
    </row>
    <row r="228" customFormat="false" ht="22.5" hidden="true" customHeight="false" outlineLevel="0" collapsed="false">
      <c r="A228" s="9" t="s">
        <v>154</v>
      </c>
      <c r="B228" s="10" t="s">
        <v>628</v>
      </c>
      <c r="C228" s="10" t="s">
        <v>46</v>
      </c>
      <c r="D228" s="10" t="s">
        <v>255</v>
      </c>
      <c r="E228" s="10" t="s">
        <v>269</v>
      </c>
      <c r="F228" s="10" t="s">
        <v>155</v>
      </c>
      <c r="G228" s="11" t="n">
        <v>0</v>
      </c>
      <c r="H228" s="11"/>
    </row>
    <row r="229" customFormat="false" ht="11.25" hidden="false" customHeight="false" outlineLevel="0" collapsed="false">
      <c r="A229" s="9" t="s">
        <v>270</v>
      </c>
      <c r="B229" s="10" t="s">
        <v>628</v>
      </c>
      <c r="C229" s="10" t="s">
        <v>57</v>
      </c>
      <c r="D229" s="10"/>
      <c r="E229" s="10"/>
      <c r="F229" s="10"/>
      <c r="G229" s="11" t="n">
        <f aca="false">G248+G230+G235+G243</f>
        <v>4558.223</v>
      </c>
      <c r="H229" s="11" t="n">
        <f aca="false">H248+H230+H235+H243</f>
        <v>5853.197</v>
      </c>
    </row>
    <row r="230" customFormat="false" ht="11.25" hidden="false" customHeight="false" outlineLevel="0" collapsed="false">
      <c r="A230" s="9" t="s">
        <v>271</v>
      </c>
      <c r="B230" s="10" t="s">
        <v>628</v>
      </c>
      <c r="C230" s="10" t="s">
        <v>57</v>
      </c>
      <c r="D230" s="10" t="s">
        <v>13</v>
      </c>
      <c r="E230" s="10"/>
      <c r="F230" s="10"/>
      <c r="G230" s="11" t="n">
        <f aca="false">G231</f>
        <v>312.628</v>
      </c>
      <c r="H230" s="11" t="n">
        <f aca="false">H231</f>
        <v>314.8</v>
      </c>
    </row>
    <row r="231" customFormat="false" ht="11.25" hidden="false" customHeight="false" outlineLevel="0" collapsed="false">
      <c r="A231" s="15" t="s">
        <v>58</v>
      </c>
      <c r="B231" s="10" t="s">
        <v>628</v>
      </c>
      <c r="C231" s="10" t="s">
        <v>57</v>
      </c>
      <c r="D231" s="10" t="s">
        <v>13</v>
      </c>
      <c r="E231" s="10" t="s">
        <v>59</v>
      </c>
      <c r="F231" s="10"/>
      <c r="G231" s="11" t="n">
        <f aca="false">G232</f>
        <v>312.628</v>
      </c>
      <c r="H231" s="11" t="n">
        <f aca="false">H232</f>
        <v>314.8</v>
      </c>
    </row>
    <row r="232" customFormat="false" ht="11.25" hidden="false" customHeight="false" outlineLevel="0" collapsed="false">
      <c r="A232" s="42" t="s">
        <v>272</v>
      </c>
      <c r="B232" s="10" t="s">
        <v>628</v>
      </c>
      <c r="C232" s="10" t="s">
        <v>57</v>
      </c>
      <c r="D232" s="10" t="s">
        <v>13</v>
      </c>
      <c r="E232" s="10" t="s">
        <v>273</v>
      </c>
      <c r="F232" s="10"/>
      <c r="G232" s="11" t="n">
        <f aca="false">G233+G234</f>
        <v>312.628</v>
      </c>
      <c r="H232" s="11" t="n">
        <f aca="false">H233+H234</f>
        <v>314.8</v>
      </c>
    </row>
    <row r="233" customFormat="false" ht="11.25" hidden="false" customHeight="true" outlineLevel="0" collapsed="false">
      <c r="A233" s="18" t="s">
        <v>27</v>
      </c>
      <c r="B233" s="10" t="s">
        <v>628</v>
      </c>
      <c r="C233" s="10" t="s">
        <v>57</v>
      </c>
      <c r="D233" s="10" t="s">
        <v>13</v>
      </c>
      <c r="E233" s="10" t="s">
        <v>273</v>
      </c>
      <c r="F233" s="10" t="s">
        <v>28</v>
      </c>
      <c r="G233" s="11" t="n">
        <v>312.628</v>
      </c>
      <c r="H233" s="11" t="n">
        <v>314.8</v>
      </c>
    </row>
    <row r="234" customFormat="false" ht="22.5" hidden="true" customHeight="false" outlineLevel="0" collapsed="false">
      <c r="A234" s="18" t="s">
        <v>27</v>
      </c>
      <c r="B234" s="10" t="s">
        <v>628</v>
      </c>
      <c r="C234" s="10" t="s">
        <v>57</v>
      </c>
      <c r="D234" s="10" t="s">
        <v>13</v>
      </c>
      <c r="E234" s="10" t="s">
        <v>273</v>
      </c>
      <c r="F234" s="10" t="s">
        <v>28</v>
      </c>
      <c r="G234" s="11"/>
      <c r="H234" s="11"/>
    </row>
    <row r="235" customFormat="false" ht="11.25" hidden="false" customHeight="false" outlineLevel="0" collapsed="false">
      <c r="A235" s="18" t="s">
        <v>274</v>
      </c>
      <c r="B235" s="10" t="s">
        <v>628</v>
      </c>
      <c r="C235" s="10" t="s">
        <v>57</v>
      </c>
      <c r="D235" s="10" t="s">
        <v>275</v>
      </c>
      <c r="E235" s="10"/>
      <c r="F235" s="10"/>
      <c r="G235" s="11" t="n">
        <f aca="false">G239+G236</f>
        <v>2568</v>
      </c>
      <c r="H235" s="11" t="n">
        <f aca="false">H239+H236</f>
        <v>2568</v>
      </c>
    </row>
    <row r="236" customFormat="false" ht="11.25" hidden="true" customHeight="false" outlineLevel="0" collapsed="false">
      <c r="A236" s="41" t="s">
        <v>58</v>
      </c>
      <c r="B236" s="10" t="s">
        <v>628</v>
      </c>
      <c r="C236" s="10" t="s">
        <v>57</v>
      </c>
      <c r="D236" s="10" t="s">
        <v>275</v>
      </c>
      <c r="E236" s="10" t="s">
        <v>59</v>
      </c>
      <c r="F236" s="10"/>
      <c r="G236" s="11" t="n">
        <f aca="false">G237</f>
        <v>0</v>
      </c>
      <c r="H236" s="11" t="n">
        <f aca="false">H237</f>
        <v>0</v>
      </c>
    </row>
    <row r="237" customFormat="false" ht="56.25" hidden="true" customHeight="false" outlineLevel="0" collapsed="false">
      <c r="A237" s="63" t="s">
        <v>277</v>
      </c>
      <c r="B237" s="10" t="s">
        <v>628</v>
      </c>
      <c r="C237" s="10" t="s">
        <v>57</v>
      </c>
      <c r="D237" s="10" t="s">
        <v>275</v>
      </c>
      <c r="E237" s="10" t="s">
        <v>278</v>
      </c>
      <c r="F237" s="10"/>
      <c r="G237" s="11" t="n">
        <f aca="false">G238</f>
        <v>0</v>
      </c>
      <c r="H237" s="11" t="n">
        <f aca="false">H238</f>
        <v>0</v>
      </c>
    </row>
    <row r="238" customFormat="false" ht="22.5" hidden="true" customHeight="false" outlineLevel="0" collapsed="false">
      <c r="A238" s="18" t="s">
        <v>279</v>
      </c>
      <c r="B238" s="10" t="s">
        <v>628</v>
      </c>
      <c r="C238" s="10" t="s">
        <v>57</v>
      </c>
      <c r="D238" s="10" t="s">
        <v>275</v>
      </c>
      <c r="E238" s="10" t="s">
        <v>278</v>
      </c>
      <c r="F238" s="10" t="s">
        <v>280</v>
      </c>
      <c r="G238" s="11"/>
      <c r="H238" s="11"/>
    </row>
    <row r="239" customFormat="false" ht="11.25" hidden="false" customHeight="false" outlineLevel="0" collapsed="false">
      <c r="A239" s="15" t="s">
        <v>58</v>
      </c>
      <c r="B239" s="10" t="s">
        <v>628</v>
      </c>
      <c r="C239" s="10" t="s">
        <v>57</v>
      </c>
      <c r="D239" s="10" t="s">
        <v>275</v>
      </c>
      <c r="E239" s="10" t="s">
        <v>59</v>
      </c>
      <c r="F239" s="10"/>
      <c r="G239" s="11" t="n">
        <f aca="false">G240</f>
        <v>2568</v>
      </c>
      <c r="H239" s="11" t="n">
        <f aca="false">H240</f>
        <v>2568</v>
      </c>
    </row>
    <row r="240" customFormat="false" ht="33.75" hidden="false" customHeight="false" outlineLevel="0" collapsed="false">
      <c r="A240" s="44" t="s">
        <v>285</v>
      </c>
      <c r="B240" s="10" t="s">
        <v>628</v>
      </c>
      <c r="C240" s="10" t="s">
        <v>57</v>
      </c>
      <c r="D240" s="10" t="s">
        <v>275</v>
      </c>
      <c r="E240" s="10" t="s">
        <v>286</v>
      </c>
      <c r="F240" s="10"/>
      <c r="G240" s="11" t="n">
        <f aca="false">G242+G241</f>
        <v>2568</v>
      </c>
      <c r="H240" s="11" t="n">
        <f aca="false">H242+H241</f>
        <v>2568</v>
      </c>
    </row>
    <row r="241" customFormat="false" ht="11.25" hidden="false" customHeight="false" outlineLevel="0" collapsed="false">
      <c r="A241" s="32" t="s">
        <v>123</v>
      </c>
      <c r="B241" s="10" t="s">
        <v>628</v>
      </c>
      <c r="C241" s="10" t="s">
        <v>57</v>
      </c>
      <c r="D241" s="10" t="s">
        <v>275</v>
      </c>
      <c r="E241" s="10" t="s">
        <v>286</v>
      </c>
      <c r="F241" s="10" t="s">
        <v>124</v>
      </c>
      <c r="G241" s="11" t="n">
        <v>2568</v>
      </c>
      <c r="H241" s="11" t="n">
        <v>2568</v>
      </c>
    </row>
    <row r="242" customFormat="false" ht="33.75" hidden="true" customHeight="false" outlineLevel="0" collapsed="false">
      <c r="A242" s="9" t="s">
        <v>287</v>
      </c>
      <c r="B242" s="10" t="s">
        <v>628</v>
      </c>
      <c r="C242" s="10" t="s">
        <v>57</v>
      </c>
      <c r="D242" s="10" t="s">
        <v>275</v>
      </c>
      <c r="E242" s="10" t="s">
        <v>286</v>
      </c>
      <c r="F242" s="10" t="s">
        <v>288</v>
      </c>
      <c r="G242" s="11"/>
      <c r="H242" s="11"/>
    </row>
    <row r="243" customFormat="false" ht="11.25" hidden="true" customHeight="false" outlineLevel="0" collapsed="false">
      <c r="A243" s="17" t="s">
        <v>289</v>
      </c>
      <c r="B243" s="10" t="s">
        <v>628</v>
      </c>
      <c r="C243" s="10" t="s">
        <v>57</v>
      </c>
      <c r="D243" s="10" t="s">
        <v>16</v>
      </c>
      <c r="E243" s="10"/>
      <c r="F243" s="10"/>
      <c r="G243" s="11" t="n">
        <f aca="false">G244</f>
        <v>0</v>
      </c>
      <c r="H243" s="11" t="n">
        <f aca="false">H244</f>
        <v>0</v>
      </c>
    </row>
    <row r="244" customFormat="false" ht="33.75" hidden="true" customHeight="false" outlineLevel="0" collapsed="false">
      <c r="A244" s="9" t="s">
        <v>293</v>
      </c>
      <c r="B244" s="10" t="s">
        <v>628</v>
      </c>
      <c r="C244" s="10" t="s">
        <v>57</v>
      </c>
      <c r="D244" s="10" t="s">
        <v>16</v>
      </c>
      <c r="E244" s="10" t="s">
        <v>294</v>
      </c>
      <c r="F244" s="10"/>
      <c r="G244" s="11" t="n">
        <f aca="false">G247</f>
        <v>0</v>
      </c>
      <c r="H244" s="11" t="n">
        <f aca="false">H247</f>
        <v>0</v>
      </c>
    </row>
    <row r="245" customFormat="false" ht="22.5" hidden="true" customHeight="false" outlineLevel="0" collapsed="false">
      <c r="A245" s="9" t="s">
        <v>295</v>
      </c>
      <c r="B245" s="10" t="s">
        <v>628</v>
      </c>
      <c r="C245" s="10" t="s">
        <v>57</v>
      </c>
      <c r="D245" s="10" t="s">
        <v>16</v>
      </c>
      <c r="E245" s="10" t="s">
        <v>296</v>
      </c>
      <c r="F245" s="10"/>
      <c r="G245" s="11" t="n">
        <f aca="false">G246</f>
        <v>0</v>
      </c>
      <c r="H245" s="11" t="n">
        <f aca="false">H246</f>
        <v>0</v>
      </c>
    </row>
    <row r="246" customFormat="false" ht="11.25" hidden="true" customHeight="false" outlineLevel="0" collapsed="false">
      <c r="A246" s="9" t="s">
        <v>297</v>
      </c>
      <c r="B246" s="10" t="s">
        <v>628</v>
      </c>
      <c r="C246" s="10" t="s">
        <v>57</v>
      </c>
      <c r="D246" s="10" t="s">
        <v>16</v>
      </c>
      <c r="E246" s="10" t="s">
        <v>298</v>
      </c>
      <c r="F246" s="10"/>
      <c r="G246" s="11" t="n">
        <f aca="false">G247</f>
        <v>0</v>
      </c>
      <c r="H246" s="11" t="n">
        <f aca="false">H247</f>
        <v>0</v>
      </c>
    </row>
    <row r="247" customFormat="false" ht="22.5" hidden="true" customHeight="false" outlineLevel="0" collapsed="false">
      <c r="A247" s="18" t="s">
        <v>27</v>
      </c>
      <c r="B247" s="10" t="s">
        <v>628</v>
      </c>
      <c r="C247" s="10" t="s">
        <v>57</v>
      </c>
      <c r="D247" s="10" t="s">
        <v>16</v>
      </c>
      <c r="E247" s="10" t="s">
        <v>298</v>
      </c>
      <c r="F247" s="10" t="s">
        <v>28</v>
      </c>
      <c r="G247" s="11"/>
      <c r="H247" s="11"/>
    </row>
    <row r="248" customFormat="false" ht="15" hidden="false" customHeight="true" outlineLevel="0" collapsed="false">
      <c r="A248" s="9" t="s">
        <v>299</v>
      </c>
      <c r="B248" s="10" t="s">
        <v>628</v>
      </c>
      <c r="C248" s="10" t="s">
        <v>57</v>
      </c>
      <c r="D248" s="10" t="s">
        <v>57</v>
      </c>
      <c r="E248" s="10"/>
      <c r="F248" s="10"/>
      <c r="G248" s="11" t="n">
        <f aca="false">G255+G270+G249</f>
        <v>1677.595</v>
      </c>
      <c r="H248" s="11" t="n">
        <f aca="false">H255+H270+H249</f>
        <v>2970.397</v>
      </c>
    </row>
    <row r="249" customFormat="false" ht="22.5" hidden="true" customHeight="false" outlineLevel="0" collapsed="false">
      <c r="A249" s="41" t="s">
        <v>276</v>
      </c>
      <c r="B249" s="10" t="s">
        <v>628</v>
      </c>
      <c r="C249" s="10" t="s">
        <v>57</v>
      </c>
      <c r="D249" s="10" t="s">
        <v>57</v>
      </c>
      <c r="E249" s="10" t="s">
        <v>290</v>
      </c>
      <c r="F249" s="10"/>
      <c r="G249" s="11" t="n">
        <f aca="false">G250+G253</f>
        <v>0</v>
      </c>
      <c r="H249" s="11" t="n">
        <f aca="false">H250+H253</f>
        <v>0</v>
      </c>
    </row>
    <row r="250" customFormat="false" ht="67.5" hidden="true" customHeight="false" outlineLevel="0" collapsed="false">
      <c r="A250" s="24" t="s">
        <v>300</v>
      </c>
      <c r="B250" s="10" t="s">
        <v>628</v>
      </c>
      <c r="C250" s="10" t="s">
        <v>57</v>
      </c>
      <c r="D250" s="10" t="s">
        <v>57</v>
      </c>
      <c r="E250" s="10" t="s">
        <v>301</v>
      </c>
      <c r="F250" s="10"/>
      <c r="G250" s="11" t="n">
        <f aca="false">G251</f>
        <v>0</v>
      </c>
      <c r="H250" s="11" t="n">
        <f aca="false">H251</f>
        <v>0</v>
      </c>
    </row>
    <row r="251" customFormat="false" ht="45" hidden="true" customHeight="false" outlineLevel="0" collapsed="false">
      <c r="A251" s="18" t="s">
        <v>302</v>
      </c>
      <c r="B251" s="10" t="s">
        <v>628</v>
      </c>
      <c r="C251" s="10" t="s">
        <v>57</v>
      </c>
      <c r="D251" s="10" t="s">
        <v>57</v>
      </c>
      <c r="E251" s="10" t="s">
        <v>303</v>
      </c>
      <c r="F251" s="10"/>
      <c r="G251" s="11" t="n">
        <f aca="false">G252</f>
        <v>0</v>
      </c>
      <c r="H251" s="11" t="n">
        <f aca="false">H252</f>
        <v>0</v>
      </c>
    </row>
    <row r="252" customFormat="false" ht="22.5" hidden="true" customHeight="false" outlineLevel="0" collapsed="false">
      <c r="A252" s="18" t="s">
        <v>279</v>
      </c>
      <c r="B252" s="10" t="s">
        <v>628</v>
      </c>
      <c r="C252" s="10" t="s">
        <v>57</v>
      </c>
      <c r="D252" s="10" t="s">
        <v>57</v>
      </c>
      <c r="E252" s="10" t="s">
        <v>303</v>
      </c>
      <c r="F252" s="10" t="s">
        <v>280</v>
      </c>
      <c r="G252" s="11"/>
      <c r="H252" s="11"/>
    </row>
    <row r="253" customFormat="false" ht="45" hidden="true" customHeight="false" outlineLevel="0" collapsed="false">
      <c r="A253" s="40" t="s">
        <v>304</v>
      </c>
      <c r="B253" s="10" t="s">
        <v>628</v>
      </c>
      <c r="C253" s="10" t="s">
        <v>57</v>
      </c>
      <c r="D253" s="10" t="s">
        <v>57</v>
      </c>
      <c r="E253" s="10" t="s">
        <v>305</v>
      </c>
      <c r="F253" s="10"/>
      <c r="G253" s="11" t="n">
        <f aca="false">G254</f>
        <v>0</v>
      </c>
      <c r="H253" s="11" t="n">
        <f aca="false">H254</f>
        <v>0</v>
      </c>
    </row>
    <row r="254" customFormat="false" ht="22.5" hidden="true" customHeight="false" outlineLevel="0" collapsed="false">
      <c r="A254" s="18" t="s">
        <v>27</v>
      </c>
      <c r="B254" s="10" t="s">
        <v>628</v>
      </c>
      <c r="C254" s="10" t="s">
        <v>57</v>
      </c>
      <c r="D254" s="10" t="s">
        <v>57</v>
      </c>
      <c r="E254" s="10" t="s">
        <v>305</v>
      </c>
      <c r="F254" s="10" t="s">
        <v>28</v>
      </c>
      <c r="G254" s="11"/>
      <c r="H254" s="11"/>
    </row>
    <row r="255" customFormat="false" ht="11.25" hidden="false" customHeight="false" outlineLevel="0" collapsed="false">
      <c r="A255" s="24" t="s">
        <v>58</v>
      </c>
      <c r="B255" s="10" t="s">
        <v>628</v>
      </c>
      <c r="C255" s="10" t="s">
        <v>57</v>
      </c>
      <c r="D255" s="10" t="s">
        <v>57</v>
      </c>
      <c r="E255" s="10" t="s">
        <v>59</v>
      </c>
      <c r="F255" s="10"/>
      <c r="G255" s="11" t="n">
        <f aca="false">G256+G260+G262+G264+G267+G268</f>
        <v>1011.112</v>
      </c>
      <c r="H255" s="11" t="n">
        <f aca="false">H256+H260+H262+H264+H267+H268</f>
        <v>1017.512</v>
      </c>
    </row>
    <row r="256" customFormat="false" ht="22.5" hidden="false" customHeight="false" outlineLevel="0" collapsed="false">
      <c r="A256" s="15" t="s">
        <v>308</v>
      </c>
      <c r="B256" s="10" t="s">
        <v>628</v>
      </c>
      <c r="C256" s="10" t="s">
        <v>57</v>
      </c>
      <c r="D256" s="10" t="s">
        <v>57</v>
      </c>
      <c r="E256" s="10" t="s">
        <v>309</v>
      </c>
      <c r="F256" s="10"/>
      <c r="G256" s="11" t="n">
        <f aca="false">G257+G259+G258</f>
        <v>9</v>
      </c>
      <c r="H256" s="11" t="n">
        <f aca="false">H257+H259+H258</f>
        <v>9</v>
      </c>
    </row>
    <row r="257" customFormat="false" ht="11.25" hidden="false" customHeight="false" outlineLevel="0" collapsed="false">
      <c r="A257" s="17" t="s">
        <v>23</v>
      </c>
      <c r="B257" s="10" t="s">
        <v>628</v>
      </c>
      <c r="C257" s="10" t="s">
        <v>57</v>
      </c>
      <c r="D257" s="10" t="s">
        <v>57</v>
      </c>
      <c r="E257" s="10" t="s">
        <v>309</v>
      </c>
      <c r="F257" s="10" t="s">
        <v>24</v>
      </c>
      <c r="G257" s="11" t="n">
        <v>4.6</v>
      </c>
      <c r="H257" s="11" t="n">
        <v>4.6</v>
      </c>
    </row>
    <row r="258" customFormat="false" ht="22.5" hidden="false" customHeight="false" outlineLevel="0" collapsed="false">
      <c r="A258" s="17" t="s">
        <v>25</v>
      </c>
      <c r="B258" s="10" t="s">
        <v>628</v>
      </c>
      <c r="C258" s="10" t="s">
        <v>57</v>
      </c>
      <c r="D258" s="10" t="s">
        <v>57</v>
      </c>
      <c r="E258" s="10" t="s">
        <v>309</v>
      </c>
      <c r="F258" s="10" t="s">
        <v>26</v>
      </c>
      <c r="G258" s="11" t="n">
        <v>1.4</v>
      </c>
      <c r="H258" s="11" t="n">
        <v>1.4</v>
      </c>
    </row>
    <row r="259" customFormat="false" ht="9.75" hidden="false" customHeight="true" outlineLevel="0" collapsed="false">
      <c r="A259" s="18" t="s">
        <v>27</v>
      </c>
      <c r="B259" s="10" t="s">
        <v>628</v>
      </c>
      <c r="C259" s="10" t="s">
        <v>57</v>
      </c>
      <c r="D259" s="10" t="s">
        <v>57</v>
      </c>
      <c r="E259" s="10" t="s">
        <v>309</v>
      </c>
      <c r="F259" s="10" t="s">
        <v>28</v>
      </c>
      <c r="G259" s="11" t="n">
        <v>3</v>
      </c>
      <c r="H259" s="11" t="n">
        <v>3</v>
      </c>
    </row>
    <row r="260" customFormat="false" ht="46.5" hidden="false" customHeight="true" outlineLevel="0" collapsed="false">
      <c r="A260" s="19" t="s">
        <v>310</v>
      </c>
      <c r="B260" s="10" t="s">
        <v>628</v>
      </c>
      <c r="C260" s="10" t="s">
        <v>57</v>
      </c>
      <c r="D260" s="10" t="s">
        <v>57</v>
      </c>
      <c r="E260" s="10" t="s">
        <v>311</v>
      </c>
      <c r="F260" s="10"/>
      <c r="G260" s="11" t="n">
        <f aca="false">G261</f>
        <v>841.512</v>
      </c>
      <c r="H260" s="11" t="n">
        <f aca="false">H261</f>
        <v>841.512</v>
      </c>
    </row>
    <row r="261" customFormat="false" ht="11.25" hidden="false" customHeight="false" outlineLevel="0" collapsed="false">
      <c r="A261" s="18" t="s">
        <v>248</v>
      </c>
      <c r="B261" s="10" t="s">
        <v>628</v>
      </c>
      <c r="C261" s="10" t="s">
        <v>57</v>
      </c>
      <c r="D261" s="10" t="s">
        <v>57</v>
      </c>
      <c r="E261" s="10" t="s">
        <v>311</v>
      </c>
      <c r="F261" s="10" t="s">
        <v>249</v>
      </c>
      <c r="G261" s="11" t="n">
        <v>841.512</v>
      </c>
      <c r="H261" s="11" t="n">
        <v>841.512</v>
      </c>
    </row>
    <row r="262" customFormat="false" ht="11.25" hidden="true" customHeight="false" outlineLevel="0" collapsed="false">
      <c r="A262" s="40" t="s">
        <v>312</v>
      </c>
      <c r="B262" s="10" t="s">
        <v>628</v>
      </c>
      <c r="C262" s="10" t="s">
        <v>57</v>
      </c>
      <c r="D262" s="10" t="s">
        <v>57</v>
      </c>
      <c r="E262" s="10" t="s">
        <v>313</v>
      </c>
      <c r="F262" s="10"/>
      <c r="G262" s="11" t="n">
        <f aca="false">G263</f>
        <v>0</v>
      </c>
      <c r="H262" s="11" t="n">
        <f aca="false">H263</f>
        <v>0</v>
      </c>
    </row>
    <row r="263" customFormat="false" ht="23.25" hidden="true" customHeight="false" outlineLevel="0" collapsed="false">
      <c r="A263" s="74" t="s">
        <v>27</v>
      </c>
      <c r="B263" s="10" t="s">
        <v>628</v>
      </c>
      <c r="C263" s="10" t="s">
        <v>57</v>
      </c>
      <c r="D263" s="10" t="s">
        <v>57</v>
      </c>
      <c r="E263" s="10" t="s">
        <v>313</v>
      </c>
      <c r="F263" s="10" t="s">
        <v>28</v>
      </c>
      <c r="G263" s="11"/>
      <c r="H263" s="11"/>
    </row>
    <row r="264" customFormat="false" ht="11.25" hidden="false" customHeight="false" outlineLevel="0" collapsed="false">
      <c r="A264" s="16" t="s">
        <v>314</v>
      </c>
      <c r="B264" s="75" t="s">
        <v>628</v>
      </c>
      <c r="C264" s="10" t="s">
        <v>57</v>
      </c>
      <c r="D264" s="10" t="s">
        <v>57</v>
      </c>
      <c r="E264" s="10" t="s">
        <v>315</v>
      </c>
      <c r="F264" s="10"/>
      <c r="G264" s="11" t="n">
        <f aca="false">G265</f>
        <v>160.6</v>
      </c>
      <c r="H264" s="11" t="n">
        <f aca="false">H265</f>
        <v>167</v>
      </c>
    </row>
    <row r="265" customFormat="false" ht="12.75" hidden="false" customHeight="true" outlineLevel="0" collapsed="false">
      <c r="A265" s="76" t="s">
        <v>27</v>
      </c>
      <c r="B265" s="10" t="s">
        <v>628</v>
      </c>
      <c r="C265" s="10" t="s">
        <v>57</v>
      </c>
      <c r="D265" s="10" t="s">
        <v>57</v>
      </c>
      <c r="E265" s="10" t="s">
        <v>315</v>
      </c>
      <c r="F265" s="10" t="s">
        <v>28</v>
      </c>
      <c r="G265" s="11" t="n">
        <v>160.6</v>
      </c>
      <c r="H265" s="11" t="n">
        <v>167</v>
      </c>
    </row>
    <row r="266" customFormat="false" ht="56.25" hidden="true" customHeight="false" outlineLevel="0" collapsed="false">
      <c r="A266" s="18" t="s">
        <v>638</v>
      </c>
      <c r="B266" s="10" t="s">
        <v>628</v>
      </c>
      <c r="C266" s="10" t="s">
        <v>57</v>
      </c>
      <c r="D266" s="10" t="s">
        <v>57</v>
      </c>
      <c r="E266" s="10" t="s">
        <v>317</v>
      </c>
      <c r="F266" s="10"/>
      <c r="G266" s="11" t="n">
        <f aca="false">G267</f>
        <v>0</v>
      </c>
      <c r="H266" s="11" t="n">
        <f aca="false">H267</f>
        <v>0</v>
      </c>
    </row>
    <row r="267" customFormat="false" ht="15" hidden="true" customHeight="true" outlineLevel="0" collapsed="false">
      <c r="A267" s="18" t="s">
        <v>27</v>
      </c>
      <c r="B267" s="10" t="s">
        <v>628</v>
      </c>
      <c r="C267" s="10" t="s">
        <v>57</v>
      </c>
      <c r="D267" s="10" t="s">
        <v>57</v>
      </c>
      <c r="E267" s="10" t="s">
        <v>317</v>
      </c>
      <c r="F267" s="10" t="s">
        <v>28</v>
      </c>
      <c r="G267" s="11"/>
      <c r="H267" s="11"/>
    </row>
    <row r="268" customFormat="false" ht="11.25" hidden="true" customHeight="false" outlineLevel="0" collapsed="false">
      <c r="A268" s="18" t="s">
        <v>319</v>
      </c>
      <c r="B268" s="10" t="s">
        <v>628</v>
      </c>
      <c r="C268" s="10" t="s">
        <v>57</v>
      </c>
      <c r="D268" s="10" t="s">
        <v>57</v>
      </c>
      <c r="E268" s="10" t="s">
        <v>320</v>
      </c>
      <c r="F268" s="10"/>
      <c r="G268" s="11" t="n">
        <f aca="false">G269</f>
        <v>0</v>
      </c>
      <c r="H268" s="11" t="n">
        <f aca="false">H269</f>
        <v>0</v>
      </c>
    </row>
    <row r="269" customFormat="false" ht="27" hidden="true" customHeight="true" outlineLevel="0" collapsed="false">
      <c r="A269" s="18" t="s">
        <v>27</v>
      </c>
      <c r="B269" s="10" t="s">
        <v>628</v>
      </c>
      <c r="C269" s="10" t="s">
        <v>57</v>
      </c>
      <c r="D269" s="10" t="s">
        <v>57</v>
      </c>
      <c r="E269" s="10" t="s">
        <v>320</v>
      </c>
      <c r="F269" s="10" t="s">
        <v>28</v>
      </c>
      <c r="G269" s="11"/>
      <c r="H269" s="11"/>
    </row>
    <row r="270" customFormat="false" ht="22.5" hidden="false" customHeight="false" outlineLevel="0" collapsed="false">
      <c r="A270" s="9" t="s">
        <v>321</v>
      </c>
      <c r="B270" s="10" t="s">
        <v>628</v>
      </c>
      <c r="C270" s="10" t="s">
        <v>57</v>
      </c>
      <c r="D270" s="10" t="s">
        <v>57</v>
      </c>
      <c r="E270" s="10" t="s">
        <v>322</v>
      </c>
      <c r="F270" s="10"/>
      <c r="G270" s="11" t="n">
        <f aca="false">G271+G275+G279</f>
        <v>666.483</v>
      </c>
      <c r="H270" s="11" t="n">
        <f aca="false">H271+H275+H279</f>
        <v>1952.885</v>
      </c>
    </row>
    <row r="271" customFormat="false" ht="27.75" hidden="false" customHeight="true" outlineLevel="0" collapsed="false">
      <c r="A271" s="62" t="s">
        <v>639</v>
      </c>
      <c r="B271" s="10" t="s">
        <v>628</v>
      </c>
      <c r="C271" s="10" t="s">
        <v>57</v>
      </c>
      <c r="D271" s="10" t="s">
        <v>57</v>
      </c>
      <c r="E271" s="10" t="s">
        <v>324</v>
      </c>
      <c r="F271" s="10"/>
      <c r="G271" s="11" t="n">
        <f aca="false">G272</f>
        <v>220</v>
      </c>
      <c r="H271" s="11" t="n">
        <f aca="false">H272</f>
        <v>442.428</v>
      </c>
    </row>
    <row r="272" customFormat="false" ht="22.5" hidden="false" customHeight="false" outlineLevel="0" collapsed="false">
      <c r="A272" s="52" t="s">
        <v>325</v>
      </c>
      <c r="B272" s="10" t="s">
        <v>628</v>
      </c>
      <c r="C272" s="10" t="s">
        <v>57</v>
      </c>
      <c r="D272" s="10" t="s">
        <v>57</v>
      </c>
      <c r="E272" s="10" t="s">
        <v>326</v>
      </c>
      <c r="F272" s="10"/>
      <c r="G272" s="11" t="n">
        <f aca="false">G273</f>
        <v>220</v>
      </c>
      <c r="H272" s="11" t="n">
        <f aca="false">H273</f>
        <v>442.428</v>
      </c>
    </row>
    <row r="273" customFormat="false" ht="11.25" hidden="false" customHeight="false" outlineLevel="0" collapsed="false">
      <c r="A273" s="52" t="s">
        <v>327</v>
      </c>
      <c r="B273" s="10" t="s">
        <v>628</v>
      </c>
      <c r="C273" s="10" t="s">
        <v>57</v>
      </c>
      <c r="D273" s="10" t="s">
        <v>57</v>
      </c>
      <c r="E273" s="10" t="s">
        <v>328</v>
      </c>
      <c r="F273" s="10"/>
      <c r="G273" s="11" t="n">
        <f aca="false">G274</f>
        <v>220</v>
      </c>
      <c r="H273" s="11" t="n">
        <f aca="false">H274</f>
        <v>442.428</v>
      </c>
    </row>
    <row r="274" customFormat="false" ht="11.25" hidden="false" customHeight="true" outlineLevel="0" collapsed="false">
      <c r="A274" s="18" t="s">
        <v>27</v>
      </c>
      <c r="B274" s="10" t="s">
        <v>628</v>
      </c>
      <c r="C274" s="10" t="s">
        <v>57</v>
      </c>
      <c r="D274" s="10" t="s">
        <v>57</v>
      </c>
      <c r="E274" s="10" t="s">
        <v>328</v>
      </c>
      <c r="F274" s="10" t="s">
        <v>28</v>
      </c>
      <c r="G274" s="11" t="n">
        <v>220</v>
      </c>
      <c r="H274" s="11" t="n">
        <v>442.428</v>
      </c>
    </row>
    <row r="275" customFormat="false" ht="33.75" hidden="false" customHeight="false" outlineLevel="0" collapsed="false">
      <c r="A275" s="46" t="s">
        <v>329</v>
      </c>
      <c r="B275" s="10" t="s">
        <v>628</v>
      </c>
      <c r="C275" s="10" t="s">
        <v>57</v>
      </c>
      <c r="D275" s="10" t="s">
        <v>57</v>
      </c>
      <c r="E275" s="10" t="s">
        <v>330</v>
      </c>
      <c r="F275" s="10"/>
      <c r="G275" s="11" t="n">
        <f aca="false">G276</f>
        <v>446.483</v>
      </c>
      <c r="H275" s="11" t="n">
        <f aca="false">H276</f>
        <v>1510.457</v>
      </c>
    </row>
    <row r="276" customFormat="false" ht="11.25" hidden="false" customHeight="false" outlineLevel="0" collapsed="false">
      <c r="A276" s="46" t="s">
        <v>331</v>
      </c>
      <c r="B276" s="10" t="s">
        <v>628</v>
      </c>
      <c r="C276" s="10" t="s">
        <v>57</v>
      </c>
      <c r="D276" s="10" t="s">
        <v>57</v>
      </c>
      <c r="E276" s="10" t="s">
        <v>332</v>
      </c>
      <c r="F276" s="10"/>
      <c r="G276" s="11" t="n">
        <f aca="false">G278</f>
        <v>446.483</v>
      </c>
      <c r="H276" s="11" t="n">
        <f aca="false">H278</f>
        <v>1510.457</v>
      </c>
    </row>
    <row r="277" customFormat="false" ht="33.75" hidden="false" customHeight="false" outlineLevel="0" collapsed="false">
      <c r="A277" s="32" t="s">
        <v>333</v>
      </c>
      <c r="B277" s="10" t="s">
        <v>628</v>
      </c>
      <c r="C277" s="10" t="s">
        <v>57</v>
      </c>
      <c r="D277" s="10" t="s">
        <v>57</v>
      </c>
      <c r="E277" s="10" t="s">
        <v>334</v>
      </c>
      <c r="F277" s="10"/>
      <c r="G277" s="11" t="n">
        <f aca="false">G278</f>
        <v>446.483</v>
      </c>
      <c r="H277" s="11" t="n">
        <f aca="false">H278</f>
        <v>1510.457</v>
      </c>
    </row>
    <row r="278" customFormat="false" ht="18" hidden="false" customHeight="true" outlineLevel="0" collapsed="false">
      <c r="A278" s="18" t="s">
        <v>27</v>
      </c>
      <c r="B278" s="10" t="s">
        <v>628</v>
      </c>
      <c r="C278" s="10" t="s">
        <v>57</v>
      </c>
      <c r="D278" s="10" t="s">
        <v>57</v>
      </c>
      <c r="E278" s="10" t="s">
        <v>334</v>
      </c>
      <c r="F278" s="10" t="s">
        <v>28</v>
      </c>
      <c r="G278" s="11" t="n">
        <f aca="false">206.783+239.7</f>
        <v>446.483</v>
      </c>
      <c r="H278" s="11" t="n">
        <f aca="false">1211.157+299.3</f>
        <v>1510.457</v>
      </c>
      <c r="L278" s="48"/>
    </row>
    <row r="279" customFormat="false" ht="26.25" hidden="true" customHeight="true" outlineLevel="0" collapsed="false">
      <c r="A279" s="18" t="s">
        <v>335</v>
      </c>
      <c r="B279" s="10" t="s">
        <v>628</v>
      </c>
      <c r="C279" s="10" t="s">
        <v>57</v>
      </c>
      <c r="D279" s="10" t="s">
        <v>57</v>
      </c>
      <c r="E279" s="10" t="s">
        <v>336</v>
      </c>
      <c r="F279" s="10"/>
      <c r="G279" s="11" t="n">
        <f aca="false">G280</f>
        <v>0</v>
      </c>
      <c r="H279" s="11" t="n">
        <f aca="false">H280</f>
        <v>0</v>
      </c>
      <c r="L279" s="48"/>
    </row>
    <row r="280" customFormat="false" ht="26.25" hidden="true" customHeight="true" outlineLevel="0" collapsed="false">
      <c r="A280" s="18" t="s">
        <v>337</v>
      </c>
      <c r="B280" s="10" t="s">
        <v>628</v>
      </c>
      <c r="C280" s="10" t="s">
        <v>57</v>
      </c>
      <c r="D280" s="10" t="s">
        <v>57</v>
      </c>
      <c r="E280" s="10" t="s">
        <v>338</v>
      </c>
      <c r="F280" s="10"/>
      <c r="G280" s="11" t="n">
        <f aca="false">G281</f>
        <v>0</v>
      </c>
      <c r="H280" s="11" t="n">
        <f aca="false">H281</f>
        <v>0</v>
      </c>
      <c r="L280" s="48"/>
    </row>
    <row r="281" customFormat="false" ht="26.25" hidden="true" customHeight="true" outlineLevel="0" collapsed="false">
      <c r="A281" s="18" t="s">
        <v>339</v>
      </c>
      <c r="B281" s="10" t="s">
        <v>628</v>
      </c>
      <c r="C281" s="10" t="s">
        <v>57</v>
      </c>
      <c r="D281" s="10" t="s">
        <v>57</v>
      </c>
      <c r="E281" s="10" t="s">
        <v>340</v>
      </c>
      <c r="F281" s="10"/>
      <c r="G281" s="11" t="n">
        <f aca="false">G282</f>
        <v>0</v>
      </c>
      <c r="H281" s="11" t="n">
        <f aca="false">H282</f>
        <v>0</v>
      </c>
      <c r="L281" s="48"/>
    </row>
    <row r="282" customFormat="false" ht="10.5" hidden="true" customHeight="true" outlineLevel="0" collapsed="false">
      <c r="A282" s="18" t="s">
        <v>27</v>
      </c>
      <c r="B282" s="10" t="s">
        <v>628</v>
      </c>
      <c r="C282" s="10" t="s">
        <v>57</v>
      </c>
      <c r="D282" s="10" t="s">
        <v>57</v>
      </c>
      <c r="E282" s="10" t="s">
        <v>340</v>
      </c>
      <c r="F282" s="10" t="s">
        <v>28</v>
      </c>
      <c r="G282" s="11"/>
      <c r="H282" s="11"/>
      <c r="L282" s="48"/>
    </row>
    <row r="283" customFormat="false" ht="11.25" hidden="true" customHeight="false" outlineLevel="0" collapsed="false">
      <c r="A283" s="18" t="s">
        <v>341</v>
      </c>
      <c r="B283" s="10" t="s">
        <v>628</v>
      </c>
      <c r="C283" s="10" t="s">
        <v>63</v>
      </c>
      <c r="D283" s="10" t="s">
        <v>14</v>
      </c>
      <c r="E283" s="10"/>
      <c r="F283" s="10"/>
      <c r="G283" s="11" t="n">
        <f aca="false">G284</f>
        <v>0</v>
      </c>
      <c r="H283" s="11" t="n">
        <f aca="false">H284</f>
        <v>0</v>
      </c>
      <c r="I283" s="11" t="n">
        <f aca="false">I284</f>
        <v>0</v>
      </c>
      <c r="J283" s="11" t="n">
        <f aca="false">J284</f>
        <v>0</v>
      </c>
      <c r="L283" s="48"/>
    </row>
    <row r="284" customFormat="false" ht="11.25" hidden="true" customHeight="false" outlineLevel="0" collapsed="false">
      <c r="A284" s="18" t="s">
        <v>342</v>
      </c>
      <c r="B284" s="10" t="s">
        <v>628</v>
      </c>
      <c r="C284" s="10" t="s">
        <v>63</v>
      </c>
      <c r="D284" s="10" t="s">
        <v>275</v>
      </c>
      <c r="E284" s="10"/>
      <c r="F284" s="10"/>
      <c r="G284" s="11" t="n">
        <f aca="false">G285+G287</f>
        <v>0</v>
      </c>
      <c r="H284" s="11" t="n">
        <f aca="false">H285+H287</f>
        <v>0</v>
      </c>
      <c r="L284" s="48"/>
    </row>
    <row r="285" customFormat="false" ht="18.75" hidden="true" customHeight="true" outlineLevel="0" collapsed="false">
      <c r="A285" s="18" t="s">
        <v>333</v>
      </c>
      <c r="B285" s="10" t="s">
        <v>628</v>
      </c>
      <c r="C285" s="10" t="s">
        <v>63</v>
      </c>
      <c r="D285" s="10" t="s">
        <v>275</v>
      </c>
      <c r="E285" s="10" t="s">
        <v>343</v>
      </c>
      <c r="F285" s="10"/>
      <c r="G285" s="11" t="n">
        <f aca="false">G286</f>
        <v>0</v>
      </c>
      <c r="H285" s="11" t="n">
        <f aca="false">H286</f>
        <v>0</v>
      </c>
      <c r="L285" s="48"/>
    </row>
    <row r="286" customFormat="false" ht="12" hidden="true" customHeight="true" outlineLevel="0" collapsed="false">
      <c r="A286" s="18" t="s">
        <v>27</v>
      </c>
      <c r="B286" s="10" t="s">
        <v>628</v>
      </c>
      <c r="C286" s="10" t="s">
        <v>63</v>
      </c>
      <c r="D286" s="10" t="s">
        <v>275</v>
      </c>
      <c r="E286" s="10" t="s">
        <v>343</v>
      </c>
      <c r="F286" s="10" t="s">
        <v>28</v>
      </c>
      <c r="G286" s="11"/>
      <c r="H286" s="11"/>
      <c r="L286" s="48"/>
    </row>
    <row r="287" customFormat="false" ht="33.75" hidden="true" customHeight="false" outlineLevel="0" collapsed="false">
      <c r="A287" s="18" t="s">
        <v>344</v>
      </c>
      <c r="B287" s="10" t="s">
        <v>628</v>
      </c>
      <c r="C287" s="10" t="s">
        <v>63</v>
      </c>
      <c r="D287" s="10" t="s">
        <v>275</v>
      </c>
      <c r="E287" s="10" t="s">
        <v>345</v>
      </c>
      <c r="F287" s="10"/>
      <c r="G287" s="11" t="n">
        <f aca="false">G288</f>
        <v>0</v>
      </c>
      <c r="H287" s="11" t="n">
        <f aca="false">H288</f>
        <v>0</v>
      </c>
      <c r="L287" s="48"/>
    </row>
    <row r="288" customFormat="false" ht="22.5" hidden="true" customHeight="false" outlineLevel="0" collapsed="false">
      <c r="A288" s="18" t="s">
        <v>27</v>
      </c>
      <c r="B288" s="10" t="s">
        <v>628</v>
      </c>
      <c r="C288" s="10" t="s">
        <v>63</v>
      </c>
      <c r="D288" s="10" t="s">
        <v>275</v>
      </c>
      <c r="E288" s="10" t="s">
        <v>345</v>
      </c>
      <c r="F288" s="10" t="s">
        <v>28</v>
      </c>
      <c r="G288" s="11"/>
      <c r="H288" s="11"/>
      <c r="L288" s="48"/>
    </row>
    <row r="289" customFormat="false" ht="12" hidden="false" customHeight="true" outlineLevel="0" collapsed="false">
      <c r="A289" s="47" t="s">
        <v>346</v>
      </c>
      <c r="B289" s="10" t="s">
        <v>628</v>
      </c>
      <c r="C289" s="10" t="s">
        <v>75</v>
      </c>
      <c r="D289" s="10"/>
      <c r="E289" s="10"/>
      <c r="F289" s="10"/>
      <c r="G289" s="11" t="n">
        <f aca="false">G302+G290</f>
        <v>50</v>
      </c>
      <c r="H289" s="11" t="n">
        <f aca="false">H302+H290</f>
        <v>70</v>
      </c>
    </row>
    <row r="290" customFormat="false" ht="11.25" hidden="true" customHeight="false" outlineLevel="0" collapsed="false">
      <c r="A290" s="9" t="s">
        <v>365</v>
      </c>
      <c r="B290" s="10" t="s">
        <v>628</v>
      </c>
      <c r="C290" s="10" t="s">
        <v>75</v>
      </c>
      <c r="D290" s="10" t="s">
        <v>275</v>
      </c>
      <c r="E290" s="10"/>
      <c r="F290" s="10"/>
      <c r="G290" s="11" t="n">
        <f aca="false">G295+G291</f>
        <v>0</v>
      </c>
      <c r="H290" s="11" t="n">
        <f aca="false">H295+H291</f>
        <v>0</v>
      </c>
    </row>
    <row r="291" customFormat="false" ht="11.25" hidden="true" customHeight="false" outlineLevel="0" collapsed="false">
      <c r="A291" s="24" t="s">
        <v>58</v>
      </c>
      <c r="B291" s="10" t="s">
        <v>628</v>
      </c>
      <c r="C291" s="10" t="s">
        <v>75</v>
      </c>
      <c r="D291" s="10" t="s">
        <v>275</v>
      </c>
      <c r="E291" s="10" t="s">
        <v>59</v>
      </c>
      <c r="F291" s="10"/>
      <c r="G291" s="11" t="n">
        <f aca="false">G292</f>
        <v>0</v>
      </c>
      <c r="H291" s="11" t="n">
        <f aca="false">H292</f>
        <v>0</v>
      </c>
    </row>
    <row r="292" customFormat="false" ht="33.75" hidden="true" customHeight="false" outlineLevel="0" collapsed="false">
      <c r="A292" s="24" t="s">
        <v>640</v>
      </c>
      <c r="B292" s="10" t="s">
        <v>628</v>
      </c>
      <c r="C292" s="10" t="s">
        <v>75</v>
      </c>
      <c r="D292" s="10" t="s">
        <v>275</v>
      </c>
      <c r="E292" s="10" t="s">
        <v>641</v>
      </c>
      <c r="F292" s="10"/>
      <c r="G292" s="11" t="n">
        <f aca="false">G293</f>
        <v>0</v>
      </c>
      <c r="H292" s="11" t="n">
        <f aca="false">H293</f>
        <v>0</v>
      </c>
    </row>
    <row r="293" customFormat="false" ht="78.75" hidden="true" customHeight="false" outlineLevel="0" collapsed="false">
      <c r="A293" s="24" t="s">
        <v>642</v>
      </c>
      <c r="B293" s="10" t="s">
        <v>628</v>
      </c>
      <c r="C293" s="10" t="s">
        <v>75</v>
      </c>
      <c r="D293" s="10" t="s">
        <v>275</v>
      </c>
      <c r="E293" s="10" t="s">
        <v>643</v>
      </c>
      <c r="F293" s="10"/>
      <c r="G293" s="11" t="n">
        <f aca="false">G294</f>
        <v>0</v>
      </c>
      <c r="H293" s="11" t="n">
        <f aca="false">H294</f>
        <v>0</v>
      </c>
    </row>
    <row r="294" customFormat="false" ht="11.25" hidden="true" customHeight="false" outlineLevel="0" collapsed="false">
      <c r="A294" s="24" t="s">
        <v>360</v>
      </c>
      <c r="B294" s="10" t="s">
        <v>628</v>
      </c>
      <c r="C294" s="10" t="s">
        <v>75</v>
      </c>
      <c r="D294" s="10" t="s">
        <v>275</v>
      </c>
      <c r="E294" s="10" t="s">
        <v>643</v>
      </c>
      <c r="F294" s="10" t="s">
        <v>353</v>
      </c>
      <c r="G294" s="11"/>
      <c r="H294" s="11"/>
    </row>
    <row r="295" customFormat="false" ht="22.5" hidden="true" customHeight="false" outlineLevel="0" collapsed="false">
      <c r="A295" s="19" t="s">
        <v>644</v>
      </c>
      <c r="B295" s="77" t="n">
        <v>503</v>
      </c>
      <c r="C295" s="10" t="s">
        <v>75</v>
      </c>
      <c r="D295" s="10" t="s">
        <v>275</v>
      </c>
      <c r="E295" s="10" t="s">
        <v>349</v>
      </c>
      <c r="F295" s="10"/>
      <c r="G295" s="11" t="n">
        <f aca="false">G300+G296+G299</f>
        <v>0</v>
      </c>
      <c r="H295" s="11" t="n">
        <f aca="false">H300+H296+H299</f>
        <v>0</v>
      </c>
    </row>
    <row r="296" customFormat="false" ht="33.75" hidden="true" customHeight="false" outlineLevel="0" collapsed="false">
      <c r="A296" s="24" t="s">
        <v>640</v>
      </c>
      <c r="B296" s="77" t="n">
        <v>503</v>
      </c>
      <c r="C296" s="10" t="s">
        <v>75</v>
      </c>
      <c r="D296" s="10" t="s">
        <v>275</v>
      </c>
      <c r="E296" s="10" t="s">
        <v>645</v>
      </c>
      <c r="F296" s="10"/>
      <c r="G296" s="11" t="n">
        <f aca="false">G297</f>
        <v>0</v>
      </c>
      <c r="H296" s="11" t="n">
        <f aca="false">H297</f>
        <v>0</v>
      </c>
    </row>
    <row r="297" customFormat="false" ht="22.5" hidden="true" customHeight="false" outlineLevel="0" collapsed="false">
      <c r="A297" s="19" t="s">
        <v>279</v>
      </c>
      <c r="B297" s="77" t="n">
        <v>503</v>
      </c>
      <c r="C297" s="10" t="s">
        <v>75</v>
      </c>
      <c r="D297" s="10" t="s">
        <v>275</v>
      </c>
      <c r="E297" s="10" t="s">
        <v>645</v>
      </c>
      <c r="F297" s="10" t="s">
        <v>280</v>
      </c>
      <c r="G297" s="11"/>
      <c r="H297" s="11"/>
    </row>
    <row r="298" customFormat="false" ht="11.25" hidden="true" customHeight="false" outlineLevel="0" collapsed="false">
      <c r="A298" s="19" t="s">
        <v>646</v>
      </c>
      <c r="B298" s="77" t="n">
        <v>503</v>
      </c>
      <c r="C298" s="10" t="s">
        <v>75</v>
      </c>
      <c r="D298" s="10" t="s">
        <v>275</v>
      </c>
      <c r="E298" s="10" t="s">
        <v>647</v>
      </c>
      <c r="F298" s="10"/>
      <c r="G298" s="11" t="n">
        <f aca="false">G299</f>
        <v>0</v>
      </c>
      <c r="H298" s="11" t="n">
        <f aca="false">H299</f>
        <v>0</v>
      </c>
    </row>
    <row r="299" customFormat="false" ht="22.5" hidden="true" customHeight="false" outlineLevel="0" collapsed="false">
      <c r="A299" s="19" t="s">
        <v>279</v>
      </c>
      <c r="B299" s="77" t="n">
        <v>503</v>
      </c>
      <c r="C299" s="10" t="s">
        <v>75</v>
      </c>
      <c r="D299" s="10" t="s">
        <v>275</v>
      </c>
      <c r="E299" s="10" t="s">
        <v>647</v>
      </c>
      <c r="F299" s="10" t="s">
        <v>280</v>
      </c>
      <c r="G299" s="11"/>
      <c r="H299" s="11"/>
    </row>
    <row r="300" customFormat="false" ht="33.75" hidden="true" customHeight="false" outlineLevel="0" collapsed="false">
      <c r="A300" s="19" t="s">
        <v>648</v>
      </c>
      <c r="B300" s="77" t="n">
        <v>503</v>
      </c>
      <c r="C300" s="10" t="s">
        <v>75</v>
      </c>
      <c r="D300" s="10" t="s">
        <v>275</v>
      </c>
      <c r="E300" s="10" t="s">
        <v>649</v>
      </c>
      <c r="F300" s="10"/>
      <c r="G300" s="11" t="n">
        <f aca="false">G301</f>
        <v>0</v>
      </c>
      <c r="H300" s="11" t="n">
        <f aca="false">H301</f>
        <v>0</v>
      </c>
    </row>
    <row r="301" customFormat="false" ht="11.25" hidden="true" customHeight="false" outlineLevel="0" collapsed="false">
      <c r="A301" s="19" t="s">
        <v>360</v>
      </c>
      <c r="B301" s="77" t="n">
        <v>503</v>
      </c>
      <c r="C301" s="10" t="s">
        <v>75</v>
      </c>
      <c r="D301" s="10" t="s">
        <v>275</v>
      </c>
      <c r="E301" s="10" t="s">
        <v>649</v>
      </c>
      <c r="F301" s="10" t="s">
        <v>353</v>
      </c>
      <c r="G301" s="11"/>
      <c r="H301" s="11"/>
    </row>
    <row r="302" customFormat="false" ht="11.25" hidden="false" customHeight="false" outlineLevel="0" collapsed="false">
      <c r="A302" s="9" t="s">
        <v>409</v>
      </c>
      <c r="B302" s="10" t="s">
        <v>628</v>
      </c>
      <c r="C302" s="10" t="s">
        <v>75</v>
      </c>
      <c r="D302" s="10" t="s">
        <v>75</v>
      </c>
      <c r="E302" s="10"/>
      <c r="F302" s="10"/>
      <c r="G302" s="11" t="n">
        <f aca="false">G303</f>
        <v>50</v>
      </c>
      <c r="H302" s="11" t="n">
        <f aca="false">H303</f>
        <v>70</v>
      </c>
    </row>
    <row r="303" customFormat="false" ht="11.25" hidden="false" customHeight="false" outlineLevel="0" collapsed="false">
      <c r="A303" s="35" t="s">
        <v>412</v>
      </c>
      <c r="B303" s="10" t="s">
        <v>628</v>
      </c>
      <c r="C303" s="10" t="s">
        <v>75</v>
      </c>
      <c r="D303" s="10" t="s">
        <v>75</v>
      </c>
      <c r="E303" s="10" t="s">
        <v>413</v>
      </c>
      <c r="F303" s="10"/>
      <c r="G303" s="11" t="n">
        <f aca="false">G306</f>
        <v>50</v>
      </c>
      <c r="H303" s="11" t="n">
        <f aca="false">H306</f>
        <v>70</v>
      </c>
    </row>
    <row r="304" customFormat="false" ht="13.5" hidden="false" customHeight="true" outlineLevel="0" collapsed="false">
      <c r="A304" s="35" t="s">
        <v>414</v>
      </c>
      <c r="B304" s="10" t="s">
        <v>628</v>
      </c>
      <c r="C304" s="10" t="s">
        <v>75</v>
      </c>
      <c r="D304" s="10" t="s">
        <v>75</v>
      </c>
      <c r="E304" s="10" t="s">
        <v>415</v>
      </c>
      <c r="F304" s="10"/>
      <c r="G304" s="11" t="n">
        <f aca="false">G305</f>
        <v>50</v>
      </c>
      <c r="H304" s="11" t="n">
        <f aca="false">H305</f>
        <v>70</v>
      </c>
    </row>
    <row r="305" customFormat="false" ht="11.25" hidden="false" customHeight="false" outlineLevel="0" collapsed="false">
      <c r="A305" s="42" t="s">
        <v>416</v>
      </c>
      <c r="B305" s="10" t="s">
        <v>628</v>
      </c>
      <c r="C305" s="10" t="s">
        <v>75</v>
      </c>
      <c r="D305" s="10" t="s">
        <v>75</v>
      </c>
      <c r="E305" s="10" t="s">
        <v>417</v>
      </c>
      <c r="F305" s="10"/>
      <c r="G305" s="11" t="n">
        <f aca="false">G306</f>
        <v>50</v>
      </c>
      <c r="H305" s="11" t="n">
        <f aca="false">H306</f>
        <v>70</v>
      </c>
    </row>
    <row r="306" customFormat="false" ht="16.5" hidden="false" customHeight="true" outlineLevel="0" collapsed="false">
      <c r="A306" s="18" t="s">
        <v>27</v>
      </c>
      <c r="B306" s="10" t="s">
        <v>628</v>
      </c>
      <c r="C306" s="10" t="s">
        <v>75</v>
      </c>
      <c r="D306" s="10" t="s">
        <v>75</v>
      </c>
      <c r="E306" s="10" t="s">
        <v>417</v>
      </c>
      <c r="F306" s="10" t="s">
        <v>28</v>
      </c>
      <c r="G306" s="11" t="n">
        <v>50</v>
      </c>
      <c r="H306" s="11" t="n">
        <v>70</v>
      </c>
    </row>
    <row r="307" customFormat="false" ht="11.25" hidden="false" customHeight="false" outlineLevel="0" collapsed="false">
      <c r="A307" s="9" t="s">
        <v>515</v>
      </c>
      <c r="B307" s="10" t="s">
        <v>628</v>
      </c>
      <c r="C307" s="10" t="s">
        <v>516</v>
      </c>
      <c r="D307" s="10"/>
      <c r="E307" s="10"/>
      <c r="F307" s="10"/>
      <c r="G307" s="11" t="n">
        <f aca="false">G308+G313+G342</f>
        <v>5517.007</v>
      </c>
      <c r="H307" s="11" t="n">
        <f aca="false">H308+H313+H342</f>
        <v>5842.72664</v>
      </c>
    </row>
    <row r="308" customFormat="false" ht="11.25" hidden="false" customHeight="false" outlineLevel="0" collapsed="false">
      <c r="A308" s="9" t="s">
        <v>517</v>
      </c>
      <c r="B308" s="10" t="s">
        <v>628</v>
      </c>
      <c r="C308" s="10" t="s">
        <v>516</v>
      </c>
      <c r="D308" s="10" t="s">
        <v>13</v>
      </c>
      <c r="E308" s="10"/>
      <c r="F308" s="10"/>
      <c r="G308" s="11" t="n">
        <f aca="false">G309</f>
        <v>3545</v>
      </c>
      <c r="H308" s="11" t="n">
        <f aca="false">H309</f>
        <v>3832.1</v>
      </c>
    </row>
    <row r="309" customFormat="false" ht="12" hidden="false" customHeight="true" outlineLevel="0" collapsed="false">
      <c r="A309" s="15" t="s">
        <v>17</v>
      </c>
      <c r="B309" s="10" t="s">
        <v>628</v>
      </c>
      <c r="C309" s="10" t="s">
        <v>516</v>
      </c>
      <c r="D309" s="10" t="s">
        <v>13</v>
      </c>
      <c r="E309" s="10" t="s">
        <v>18</v>
      </c>
      <c r="F309" s="10"/>
      <c r="G309" s="11" t="n">
        <f aca="false">G310</f>
        <v>3545</v>
      </c>
      <c r="H309" s="11" t="n">
        <f aca="false">H310</f>
        <v>3832.1</v>
      </c>
    </row>
    <row r="310" customFormat="false" ht="11.25" hidden="false" customHeight="false" outlineLevel="0" collapsed="false">
      <c r="A310" s="9" t="s">
        <v>518</v>
      </c>
      <c r="B310" s="10" t="s">
        <v>628</v>
      </c>
      <c r="C310" s="10" t="s">
        <v>516</v>
      </c>
      <c r="D310" s="10" t="s">
        <v>13</v>
      </c>
      <c r="E310" s="6" t="s">
        <v>519</v>
      </c>
      <c r="F310" s="10"/>
      <c r="G310" s="11" t="n">
        <f aca="false">G312+G311</f>
        <v>3545</v>
      </c>
      <c r="H310" s="11" t="n">
        <f aca="false">H312+H311</f>
        <v>3832.1</v>
      </c>
    </row>
    <row r="311" customFormat="false" ht="15" hidden="false" customHeight="true" outlineLevel="0" collapsed="false">
      <c r="A311" s="18" t="s">
        <v>27</v>
      </c>
      <c r="B311" s="10" t="s">
        <v>628</v>
      </c>
      <c r="C311" s="10" t="s">
        <v>516</v>
      </c>
      <c r="D311" s="10" t="s">
        <v>13</v>
      </c>
      <c r="E311" s="10" t="s">
        <v>519</v>
      </c>
      <c r="F311" s="10" t="s">
        <v>28</v>
      </c>
      <c r="G311" s="11" t="n">
        <v>35</v>
      </c>
      <c r="H311" s="11" t="n">
        <v>37</v>
      </c>
    </row>
    <row r="312" customFormat="false" ht="11.25" hidden="false" customHeight="false" outlineLevel="0" collapsed="false">
      <c r="A312" s="19" t="s">
        <v>520</v>
      </c>
      <c r="B312" s="10" t="s">
        <v>628</v>
      </c>
      <c r="C312" s="10" t="s">
        <v>516</v>
      </c>
      <c r="D312" s="10" t="s">
        <v>13</v>
      </c>
      <c r="E312" s="10" t="s">
        <v>519</v>
      </c>
      <c r="F312" s="10" t="s">
        <v>521</v>
      </c>
      <c r="G312" s="11" t="n">
        <v>3510</v>
      </c>
      <c r="H312" s="11" t="n">
        <v>3795.1</v>
      </c>
    </row>
    <row r="313" customFormat="false" ht="11.25" hidden="false" customHeight="false" outlineLevel="0" collapsed="false">
      <c r="A313" s="9" t="s">
        <v>522</v>
      </c>
      <c r="B313" s="10" t="s">
        <v>628</v>
      </c>
      <c r="C313" s="10" t="s">
        <v>516</v>
      </c>
      <c r="D313" s="10" t="s">
        <v>16</v>
      </c>
      <c r="E313" s="10"/>
      <c r="F313" s="10"/>
      <c r="G313" s="11" t="n">
        <f aca="false">G314+G329+G338+G327</f>
        <v>1823.607</v>
      </c>
      <c r="H313" s="11" t="n">
        <f aca="false">H314+H329+H338+H327</f>
        <v>1842.12664</v>
      </c>
    </row>
    <row r="314" customFormat="false" ht="15" hidden="false" customHeight="true" outlineLevel="0" collapsed="false">
      <c r="A314" s="15" t="s">
        <v>17</v>
      </c>
      <c r="B314" s="10" t="s">
        <v>628</v>
      </c>
      <c r="C314" s="10" t="s">
        <v>516</v>
      </c>
      <c r="D314" s="10" t="s">
        <v>16</v>
      </c>
      <c r="E314" s="10" t="s">
        <v>18</v>
      </c>
      <c r="F314" s="10"/>
      <c r="G314" s="11" t="n">
        <f aca="false">G315+G320+G325</f>
        <v>176.7</v>
      </c>
      <c r="H314" s="11" t="n">
        <f aca="false">H315+H320+H325</f>
        <v>188.8</v>
      </c>
    </row>
    <row r="315" customFormat="false" ht="11.25" hidden="false" customHeight="false" outlineLevel="0" collapsed="false">
      <c r="A315" s="9" t="s">
        <v>523</v>
      </c>
      <c r="B315" s="10" t="s">
        <v>628</v>
      </c>
      <c r="C315" s="10" t="s">
        <v>516</v>
      </c>
      <c r="D315" s="10" t="s">
        <v>16</v>
      </c>
      <c r="E315" s="22" t="s">
        <v>524</v>
      </c>
      <c r="F315" s="10"/>
      <c r="G315" s="11" t="n">
        <f aca="false">G317+G316</f>
        <v>176.7</v>
      </c>
      <c r="H315" s="11" t="n">
        <f aca="false">H317+H316</f>
        <v>188.8</v>
      </c>
    </row>
    <row r="316" customFormat="false" ht="12.75" hidden="false" customHeight="true" outlineLevel="0" collapsed="false">
      <c r="A316" s="18" t="s">
        <v>27</v>
      </c>
      <c r="B316" s="10" t="s">
        <v>628</v>
      </c>
      <c r="C316" s="10" t="s">
        <v>516</v>
      </c>
      <c r="D316" s="10" t="s">
        <v>16</v>
      </c>
      <c r="E316" s="22" t="s">
        <v>524</v>
      </c>
      <c r="F316" s="10" t="s">
        <v>28</v>
      </c>
      <c r="G316" s="11" t="n">
        <v>1.7</v>
      </c>
      <c r="H316" s="11" t="n">
        <v>1.8</v>
      </c>
    </row>
    <row r="317" customFormat="false" ht="22.5" hidden="false" customHeight="false" outlineLevel="0" collapsed="false">
      <c r="A317" s="19" t="s">
        <v>525</v>
      </c>
      <c r="B317" s="10" t="s">
        <v>628</v>
      </c>
      <c r="C317" s="10" t="s">
        <v>516</v>
      </c>
      <c r="D317" s="10" t="s">
        <v>16</v>
      </c>
      <c r="E317" s="22" t="s">
        <v>524</v>
      </c>
      <c r="F317" s="10" t="s">
        <v>526</v>
      </c>
      <c r="G317" s="11" t="n">
        <v>175</v>
      </c>
      <c r="H317" s="11" t="n">
        <v>187</v>
      </c>
    </row>
    <row r="318" customFormat="false" ht="33.75" hidden="true" customHeight="false" outlineLevel="0" collapsed="false">
      <c r="A318" s="18" t="s">
        <v>650</v>
      </c>
      <c r="B318" s="10" t="s">
        <v>628</v>
      </c>
      <c r="C318" s="10" t="s">
        <v>516</v>
      </c>
      <c r="D318" s="10" t="s">
        <v>16</v>
      </c>
      <c r="E318" s="10" t="s">
        <v>651</v>
      </c>
      <c r="F318" s="10"/>
      <c r="G318" s="11" t="n">
        <f aca="false">G319</f>
        <v>0</v>
      </c>
      <c r="H318" s="11" t="n">
        <f aca="false">H319</f>
        <v>0</v>
      </c>
    </row>
    <row r="319" customFormat="false" ht="11.25" hidden="true" customHeight="false" outlineLevel="0" collapsed="false">
      <c r="A319" s="19" t="s">
        <v>201</v>
      </c>
      <c r="B319" s="10" t="s">
        <v>628</v>
      </c>
      <c r="C319" s="10" t="s">
        <v>516</v>
      </c>
      <c r="D319" s="10" t="s">
        <v>16</v>
      </c>
      <c r="E319" s="10" t="s">
        <v>651</v>
      </c>
      <c r="F319" s="10" t="s">
        <v>202</v>
      </c>
      <c r="G319" s="11"/>
      <c r="H319" s="11"/>
    </row>
    <row r="320" customFormat="false" ht="67.5" hidden="true" customHeight="false" outlineLevel="0" collapsed="false">
      <c r="A320" s="24" t="s">
        <v>300</v>
      </c>
      <c r="B320" s="10" t="s">
        <v>628</v>
      </c>
      <c r="C320" s="10" t="s">
        <v>516</v>
      </c>
      <c r="D320" s="10" t="s">
        <v>16</v>
      </c>
      <c r="E320" s="10" t="s">
        <v>652</v>
      </c>
      <c r="F320" s="10"/>
      <c r="G320" s="11" t="n">
        <f aca="false">G321+G324</f>
        <v>0</v>
      </c>
      <c r="H320" s="11" t="n">
        <f aca="false">H321+H324</f>
        <v>0</v>
      </c>
    </row>
    <row r="321" customFormat="false" ht="45" hidden="true" customHeight="false" outlineLevel="0" collapsed="false">
      <c r="A321" s="24" t="s">
        <v>540</v>
      </c>
      <c r="B321" s="10" t="s">
        <v>628</v>
      </c>
      <c r="C321" s="10" t="s">
        <v>516</v>
      </c>
      <c r="D321" s="10" t="s">
        <v>16</v>
      </c>
      <c r="E321" s="10" t="s">
        <v>653</v>
      </c>
      <c r="F321" s="10"/>
      <c r="G321" s="11" t="n">
        <f aca="false">G322</f>
        <v>0</v>
      </c>
      <c r="H321" s="11" t="n">
        <f aca="false">H322</f>
        <v>0</v>
      </c>
    </row>
    <row r="322" customFormat="false" ht="11.25" hidden="true" customHeight="false" outlineLevel="0" collapsed="false">
      <c r="A322" s="19" t="s">
        <v>201</v>
      </c>
      <c r="B322" s="10" t="s">
        <v>628</v>
      </c>
      <c r="C322" s="10" t="s">
        <v>516</v>
      </c>
      <c r="D322" s="10" t="s">
        <v>16</v>
      </c>
      <c r="E322" s="10" t="s">
        <v>653</v>
      </c>
      <c r="F322" s="10" t="s">
        <v>202</v>
      </c>
      <c r="G322" s="11"/>
      <c r="H322" s="11"/>
    </row>
    <row r="323" customFormat="false" ht="45" hidden="true" customHeight="false" outlineLevel="0" collapsed="false">
      <c r="A323" s="24" t="s">
        <v>542</v>
      </c>
      <c r="B323" s="10" t="s">
        <v>628</v>
      </c>
      <c r="C323" s="10" t="s">
        <v>516</v>
      </c>
      <c r="D323" s="10" t="s">
        <v>16</v>
      </c>
      <c r="E323" s="10" t="s">
        <v>654</v>
      </c>
      <c r="F323" s="10"/>
      <c r="G323" s="11" t="n">
        <f aca="false">G324</f>
        <v>0</v>
      </c>
      <c r="H323" s="11" t="n">
        <f aca="false">H324</f>
        <v>0</v>
      </c>
    </row>
    <row r="324" customFormat="false" ht="11.25" hidden="true" customHeight="false" outlineLevel="0" collapsed="false">
      <c r="A324" s="19" t="s">
        <v>201</v>
      </c>
      <c r="B324" s="10" t="s">
        <v>628</v>
      </c>
      <c r="C324" s="10" t="s">
        <v>516</v>
      </c>
      <c r="D324" s="10" t="s">
        <v>16</v>
      </c>
      <c r="E324" s="10" t="s">
        <v>654</v>
      </c>
      <c r="F324" s="10" t="s">
        <v>202</v>
      </c>
      <c r="G324" s="11"/>
      <c r="H324" s="11"/>
    </row>
    <row r="325" customFormat="false" ht="45" hidden="true" customHeight="false" outlineLevel="0" collapsed="false">
      <c r="A325" s="19" t="s">
        <v>655</v>
      </c>
      <c r="B325" s="10" t="s">
        <v>630</v>
      </c>
      <c r="C325" s="10" t="s">
        <v>516</v>
      </c>
      <c r="D325" s="10" t="s">
        <v>16</v>
      </c>
      <c r="E325" s="10" t="s">
        <v>656</v>
      </c>
      <c r="F325" s="10"/>
      <c r="G325" s="11" t="n">
        <f aca="false">G326</f>
        <v>0</v>
      </c>
      <c r="H325" s="11" t="n">
        <f aca="false">H326</f>
        <v>0</v>
      </c>
    </row>
    <row r="326" customFormat="false" ht="11.25" hidden="true" customHeight="false" outlineLevel="0" collapsed="false">
      <c r="A326" s="19" t="s">
        <v>201</v>
      </c>
      <c r="B326" s="10" t="s">
        <v>630</v>
      </c>
      <c r="C326" s="10" t="s">
        <v>516</v>
      </c>
      <c r="D326" s="10" t="s">
        <v>16</v>
      </c>
      <c r="E326" s="10" t="s">
        <v>656</v>
      </c>
      <c r="F326" s="10" t="s">
        <v>202</v>
      </c>
      <c r="G326" s="11"/>
      <c r="H326" s="11"/>
    </row>
    <row r="327" customFormat="false" ht="33.75" hidden="true" customHeight="false" outlineLevel="0" collapsed="false">
      <c r="A327" s="19" t="s">
        <v>657</v>
      </c>
      <c r="B327" s="10" t="s">
        <v>628</v>
      </c>
      <c r="C327" s="10" t="s">
        <v>516</v>
      </c>
      <c r="D327" s="10" t="s">
        <v>16</v>
      </c>
      <c r="E327" s="10" t="s">
        <v>658</v>
      </c>
      <c r="F327" s="10"/>
      <c r="G327" s="11" t="n">
        <f aca="false">G328</f>
        <v>0</v>
      </c>
      <c r="H327" s="11" t="n">
        <f aca="false">H328</f>
        <v>0</v>
      </c>
    </row>
    <row r="328" customFormat="false" ht="11.25" hidden="true" customHeight="false" outlineLevel="0" collapsed="false">
      <c r="A328" s="19" t="s">
        <v>201</v>
      </c>
      <c r="B328" s="10" t="s">
        <v>628</v>
      </c>
      <c r="C328" s="10" t="s">
        <v>516</v>
      </c>
      <c r="D328" s="10" t="s">
        <v>16</v>
      </c>
      <c r="E328" s="10" t="s">
        <v>658</v>
      </c>
      <c r="F328" s="10" t="s">
        <v>202</v>
      </c>
      <c r="G328" s="11"/>
      <c r="H328" s="11"/>
    </row>
    <row r="329" customFormat="false" ht="22.5" hidden="false" customHeight="false" outlineLevel="0" collapsed="false">
      <c r="A329" s="9" t="s">
        <v>195</v>
      </c>
      <c r="B329" s="10" t="s">
        <v>628</v>
      </c>
      <c r="C329" s="10" t="s">
        <v>516</v>
      </c>
      <c r="D329" s="10" t="s">
        <v>16</v>
      </c>
      <c r="E329" s="10" t="s">
        <v>196</v>
      </c>
      <c r="F329" s="10"/>
      <c r="G329" s="11" t="n">
        <f aca="false">G330</f>
        <v>60</v>
      </c>
      <c r="H329" s="11" t="n">
        <f aca="false">H330</f>
        <v>60</v>
      </c>
    </row>
    <row r="330" customFormat="false" ht="22.5" hidden="false" customHeight="false" outlineLevel="0" collapsed="false">
      <c r="A330" s="16" t="s">
        <v>197</v>
      </c>
      <c r="B330" s="10" t="s">
        <v>628</v>
      </c>
      <c r="C330" s="10" t="s">
        <v>516</v>
      </c>
      <c r="D330" s="10" t="s">
        <v>16</v>
      </c>
      <c r="E330" s="10" t="s">
        <v>198</v>
      </c>
      <c r="F330" s="10"/>
      <c r="G330" s="11" t="n">
        <f aca="false">G333+G331</f>
        <v>60</v>
      </c>
      <c r="H330" s="11" t="n">
        <f aca="false">H333+H331</f>
        <v>60</v>
      </c>
    </row>
    <row r="331" customFormat="false" ht="27" hidden="false" customHeight="true" outlineLevel="0" collapsed="false">
      <c r="A331" s="19" t="s">
        <v>536</v>
      </c>
      <c r="B331" s="10" t="s">
        <v>628</v>
      </c>
      <c r="C331" s="10" t="s">
        <v>516</v>
      </c>
      <c r="D331" s="10" t="s">
        <v>16</v>
      </c>
      <c r="E331" s="10" t="s">
        <v>537</v>
      </c>
      <c r="F331" s="10"/>
      <c r="G331" s="11" t="n">
        <f aca="false">G332</f>
        <v>60</v>
      </c>
      <c r="H331" s="11" t="n">
        <f aca="false">H332</f>
        <v>60</v>
      </c>
    </row>
    <row r="332" customFormat="false" ht="11.25" hidden="false" customHeight="false" outlineLevel="0" collapsed="false">
      <c r="A332" s="16" t="s">
        <v>201</v>
      </c>
      <c r="B332" s="10" t="s">
        <v>628</v>
      </c>
      <c r="C332" s="10" t="s">
        <v>516</v>
      </c>
      <c r="D332" s="10" t="s">
        <v>16</v>
      </c>
      <c r="E332" s="10" t="s">
        <v>537</v>
      </c>
      <c r="F332" s="10" t="s">
        <v>202</v>
      </c>
      <c r="G332" s="11" t="n">
        <v>60</v>
      </c>
      <c r="H332" s="11" t="n">
        <v>60</v>
      </c>
    </row>
    <row r="333" customFormat="false" ht="33.75" hidden="true" customHeight="false" outlineLevel="0" collapsed="false">
      <c r="A333" s="24" t="s">
        <v>538</v>
      </c>
      <c r="B333" s="10" t="s">
        <v>628</v>
      </c>
      <c r="C333" s="10" t="s">
        <v>516</v>
      </c>
      <c r="D333" s="10" t="s">
        <v>16</v>
      </c>
      <c r="E333" s="10" t="s">
        <v>539</v>
      </c>
      <c r="F333" s="10"/>
      <c r="G333" s="11" t="n">
        <f aca="false">G334+G336</f>
        <v>0</v>
      </c>
      <c r="H333" s="11" t="n">
        <f aca="false">H334+H336</f>
        <v>0</v>
      </c>
    </row>
    <row r="334" customFormat="false" ht="45" hidden="true" customHeight="false" outlineLevel="0" collapsed="false">
      <c r="A334" s="24" t="s">
        <v>540</v>
      </c>
      <c r="B334" s="10" t="s">
        <v>628</v>
      </c>
      <c r="C334" s="10" t="s">
        <v>516</v>
      </c>
      <c r="D334" s="10" t="s">
        <v>16</v>
      </c>
      <c r="E334" s="10" t="s">
        <v>541</v>
      </c>
      <c r="F334" s="10"/>
      <c r="G334" s="11" t="n">
        <f aca="false">G335</f>
        <v>0</v>
      </c>
      <c r="H334" s="11" t="n">
        <f aca="false">H335</f>
        <v>0</v>
      </c>
    </row>
    <row r="335" customFormat="false" ht="11.25" hidden="true" customHeight="false" outlineLevel="0" collapsed="false">
      <c r="A335" s="19" t="s">
        <v>201</v>
      </c>
      <c r="B335" s="10" t="s">
        <v>628</v>
      </c>
      <c r="C335" s="10" t="s">
        <v>516</v>
      </c>
      <c r="D335" s="10" t="s">
        <v>16</v>
      </c>
      <c r="E335" s="10" t="s">
        <v>541</v>
      </c>
      <c r="F335" s="10" t="s">
        <v>202</v>
      </c>
      <c r="G335" s="11"/>
      <c r="H335" s="11"/>
    </row>
    <row r="336" customFormat="false" ht="45" hidden="true" customHeight="false" outlineLevel="0" collapsed="false">
      <c r="A336" s="19" t="s">
        <v>542</v>
      </c>
      <c r="B336" s="10" t="s">
        <v>628</v>
      </c>
      <c r="C336" s="10" t="s">
        <v>516</v>
      </c>
      <c r="D336" s="10" t="s">
        <v>16</v>
      </c>
      <c r="E336" s="10" t="s">
        <v>543</v>
      </c>
      <c r="F336" s="10"/>
      <c r="G336" s="11" t="n">
        <f aca="false">G337</f>
        <v>0</v>
      </c>
      <c r="H336" s="11" t="n">
        <f aca="false">H337</f>
        <v>0</v>
      </c>
    </row>
    <row r="337" customFormat="false" ht="11.25" hidden="true" customHeight="false" outlineLevel="0" collapsed="false">
      <c r="A337" s="19" t="s">
        <v>201</v>
      </c>
      <c r="B337" s="10" t="s">
        <v>628</v>
      </c>
      <c r="C337" s="10" t="s">
        <v>516</v>
      </c>
      <c r="D337" s="10" t="s">
        <v>16</v>
      </c>
      <c r="E337" s="10" t="s">
        <v>543</v>
      </c>
      <c r="F337" s="10" t="s">
        <v>202</v>
      </c>
      <c r="G337" s="11"/>
      <c r="H337" s="11"/>
    </row>
    <row r="338" customFormat="false" ht="22.5" hidden="false" customHeight="false" outlineLevel="0" collapsed="false">
      <c r="A338" s="19" t="s">
        <v>544</v>
      </c>
      <c r="B338" s="10" t="s">
        <v>628</v>
      </c>
      <c r="C338" s="10" t="s">
        <v>516</v>
      </c>
      <c r="D338" s="10" t="s">
        <v>16</v>
      </c>
      <c r="E338" s="10" t="s">
        <v>545</v>
      </c>
      <c r="F338" s="10"/>
      <c r="G338" s="11" t="n">
        <f aca="false">G339+G340</f>
        <v>1586.907</v>
      </c>
      <c r="H338" s="11" t="n">
        <f aca="false">H339+H340</f>
        <v>1593.32664</v>
      </c>
    </row>
    <row r="339" customFormat="false" ht="11.25" hidden="true" customHeight="false" outlineLevel="0" collapsed="false">
      <c r="A339" s="19" t="s">
        <v>201</v>
      </c>
      <c r="B339" s="10" t="s">
        <v>628</v>
      </c>
      <c r="C339" s="10" t="s">
        <v>516</v>
      </c>
      <c r="D339" s="10" t="s">
        <v>16</v>
      </c>
      <c r="E339" s="10" t="s">
        <v>545</v>
      </c>
      <c r="F339" s="10" t="s">
        <v>202</v>
      </c>
      <c r="G339" s="11"/>
      <c r="H339" s="11"/>
    </row>
    <row r="340" customFormat="false" ht="22.5" hidden="false" customHeight="false" outlineLevel="0" collapsed="false">
      <c r="A340" s="19" t="s">
        <v>546</v>
      </c>
      <c r="B340" s="10" t="s">
        <v>630</v>
      </c>
      <c r="C340" s="10" t="s">
        <v>516</v>
      </c>
      <c r="D340" s="10" t="s">
        <v>16</v>
      </c>
      <c r="E340" s="10" t="s">
        <v>547</v>
      </c>
      <c r="F340" s="10"/>
      <c r="G340" s="11" t="n">
        <f aca="false">G341</f>
        <v>1586.907</v>
      </c>
      <c r="H340" s="11" t="n">
        <f aca="false">H341</f>
        <v>1593.32664</v>
      </c>
    </row>
    <row r="341" customFormat="false" ht="11.25" hidden="false" customHeight="false" outlineLevel="0" collapsed="false">
      <c r="A341" s="19" t="s">
        <v>201</v>
      </c>
      <c r="B341" s="10" t="s">
        <v>630</v>
      </c>
      <c r="C341" s="10" t="s">
        <v>516</v>
      </c>
      <c r="D341" s="10" t="s">
        <v>16</v>
      </c>
      <c r="E341" s="10" t="s">
        <v>547</v>
      </c>
      <c r="F341" s="10" t="s">
        <v>202</v>
      </c>
      <c r="G341" s="27" t="n">
        <f aca="false">1002.46088+549+35.44612</f>
        <v>1586.907</v>
      </c>
      <c r="H341" s="27" t="n">
        <f aca="false">1005.15879+549+39.16785</f>
        <v>1593.32664</v>
      </c>
    </row>
    <row r="342" customFormat="false" ht="11.25" hidden="true" customHeight="false" outlineLevel="0" collapsed="false">
      <c r="A342" s="9" t="s">
        <v>557</v>
      </c>
      <c r="B342" s="10" t="s">
        <v>628</v>
      </c>
      <c r="C342" s="10" t="s">
        <v>516</v>
      </c>
      <c r="D342" s="10" t="s">
        <v>63</v>
      </c>
      <c r="E342" s="10"/>
      <c r="F342" s="10"/>
      <c r="G342" s="11" t="n">
        <f aca="false">G346+G343</f>
        <v>148.4</v>
      </c>
      <c r="H342" s="11" t="n">
        <f aca="false">H346+H343</f>
        <v>168.5</v>
      </c>
    </row>
    <row r="343" customFormat="false" ht="11.25" hidden="true" customHeight="false" outlineLevel="0" collapsed="false">
      <c r="A343" s="15" t="s">
        <v>58</v>
      </c>
      <c r="B343" s="10" t="s">
        <v>628</v>
      </c>
      <c r="C343" s="10" t="s">
        <v>516</v>
      </c>
      <c r="D343" s="10" t="s">
        <v>63</v>
      </c>
      <c r="E343" s="10" t="s">
        <v>59</v>
      </c>
      <c r="F343" s="10"/>
      <c r="G343" s="11" t="n">
        <f aca="false">G344</f>
        <v>0</v>
      </c>
      <c r="H343" s="11" t="n">
        <f aca="false">H344</f>
        <v>0</v>
      </c>
    </row>
    <row r="344" customFormat="false" ht="22.5" hidden="true" customHeight="false" outlineLevel="0" collapsed="false">
      <c r="A344" s="9" t="s">
        <v>560</v>
      </c>
      <c r="B344" s="10" t="s">
        <v>628</v>
      </c>
      <c r="C344" s="10" t="s">
        <v>516</v>
      </c>
      <c r="D344" s="10" t="s">
        <v>63</v>
      </c>
      <c r="E344" s="10" t="s">
        <v>561</v>
      </c>
      <c r="F344" s="10"/>
      <c r="G344" s="11" t="n">
        <f aca="false">G345</f>
        <v>0</v>
      </c>
      <c r="H344" s="11" t="n">
        <f aca="false">H345</f>
        <v>0</v>
      </c>
    </row>
    <row r="345" customFormat="false" ht="15.75" hidden="true" customHeight="true" outlineLevel="0" collapsed="false">
      <c r="A345" s="18" t="s">
        <v>27</v>
      </c>
      <c r="B345" s="10" t="s">
        <v>628</v>
      </c>
      <c r="C345" s="10" t="s">
        <v>516</v>
      </c>
      <c r="D345" s="10" t="s">
        <v>63</v>
      </c>
      <c r="E345" s="10" t="s">
        <v>561</v>
      </c>
      <c r="F345" s="10" t="s">
        <v>28</v>
      </c>
      <c r="G345" s="11"/>
      <c r="H345" s="11"/>
    </row>
    <row r="346" customFormat="false" ht="11.25" hidden="false" customHeight="false" outlineLevel="0" collapsed="false">
      <c r="A346" s="9" t="s">
        <v>391</v>
      </c>
      <c r="B346" s="10" t="s">
        <v>628</v>
      </c>
      <c r="C346" s="10" t="s">
        <v>516</v>
      </c>
      <c r="D346" s="10" t="s">
        <v>63</v>
      </c>
      <c r="E346" s="10" t="s">
        <v>392</v>
      </c>
      <c r="F346" s="10"/>
      <c r="G346" s="11" t="n">
        <f aca="false">G347+G352</f>
        <v>148.4</v>
      </c>
      <c r="H346" s="11" t="n">
        <f aca="false">H347+H352</f>
        <v>168.5</v>
      </c>
    </row>
    <row r="347" customFormat="false" ht="33.75" hidden="false" customHeight="false" outlineLevel="0" collapsed="false">
      <c r="A347" s="35" t="s">
        <v>564</v>
      </c>
      <c r="B347" s="10" t="s">
        <v>628</v>
      </c>
      <c r="C347" s="10" t="s">
        <v>516</v>
      </c>
      <c r="D347" s="10" t="s">
        <v>63</v>
      </c>
      <c r="E347" s="10" t="s">
        <v>565</v>
      </c>
      <c r="F347" s="10"/>
      <c r="G347" s="11" t="n">
        <f aca="false">G348</f>
        <v>43.2</v>
      </c>
      <c r="H347" s="11" t="n">
        <f aca="false">H348</f>
        <v>53.2</v>
      </c>
    </row>
    <row r="348" customFormat="false" ht="11.25" hidden="false" customHeight="false" outlineLevel="0" collapsed="false">
      <c r="A348" s="24" t="s">
        <v>505</v>
      </c>
      <c r="B348" s="10" t="s">
        <v>628</v>
      </c>
      <c r="C348" s="10" t="s">
        <v>516</v>
      </c>
      <c r="D348" s="10" t="s">
        <v>63</v>
      </c>
      <c r="E348" s="10" t="s">
        <v>566</v>
      </c>
      <c r="F348" s="10"/>
      <c r="G348" s="11" t="n">
        <f aca="false">G350+G351</f>
        <v>43.2</v>
      </c>
      <c r="H348" s="11" t="n">
        <f aca="false">H350+H351</f>
        <v>53.2</v>
      </c>
    </row>
    <row r="349" customFormat="false" ht="11.25" hidden="false" customHeight="false" outlineLevel="0" collapsed="false">
      <c r="A349" s="24" t="s">
        <v>567</v>
      </c>
      <c r="B349" s="10" t="s">
        <v>628</v>
      </c>
      <c r="C349" s="10" t="s">
        <v>516</v>
      </c>
      <c r="D349" s="10" t="s">
        <v>63</v>
      </c>
      <c r="E349" s="10" t="s">
        <v>568</v>
      </c>
      <c r="F349" s="10"/>
      <c r="G349" s="11" t="n">
        <f aca="false">G350+G351</f>
        <v>43.2</v>
      </c>
      <c r="H349" s="11" t="n">
        <f aca="false">H350+H351</f>
        <v>53.2</v>
      </c>
    </row>
    <row r="350" customFormat="false" ht="22.5" hidden="false" customHeight="false" outlineLevel="0" collapsed="false">
      <c r="A350" s="19" t="s">
        <v>174</v>
      </c>
      <c r="B350" s="10" t="s">
        <v>628</v>
      </c>
      <c r="C350" s="10" t="s">
        <v>516</v>
      </c>
      <c r="D350" s="10" t="s">
        <v>63</v>
      </c>
      <c r="E350" s="10" t="s">
        <v>568</v>
      </c>
      <c r="F350" s="10" t="s">
        <v>175</v>
      </c>
      <c r="G350" s="11" t="n">
        <v>20</v>
      </c>
      <c r="H350" s="11" t="n">
        <v>20</v>
      </c>
    </row>
    <row r="351" customFormat="false" ht="17.25" hidden="false" customHeight="true" outlineLevel="0" collapsed="false">
      <c r="A351" s="18" t="s">
        <v>27</v>
      </c>
      <c r="B351" s="10" t="s">
        <v>628</v>
      </c>
      <c r="C351" s="10" t="s">
        <v>516</v>
      </c>
      <c r="D351" s="10" t="s">
        <v>63</v>
      </c>
      <c r="E351" s="10" t="s">
        <v>568</v>
      </c>
      <c r="F351" s="10" t="s">
        <v>28</v>
      </c>
      <c r="G351" s="11" t="n">
        <v>23.2</v>
      </c>
      <c r="H351" s="11" t="n">
        <v>33.2</v>
      </c>
    </row>
    <row r="352" customFormat="false" ht="22.5" hidden="false" customHeight="false" outlineLevel="0" collapsed="false">
      <c r="A352" s="35" t="s">
        <v>569</v>
      </c>
      <c r="B352" s="10" t="s">
        <v>628</v>
      </c>
      <c r="C352" s="10" t="s">
        <v>516</v>
      </c>
      <c r="D352" s="10" t="s">
        <v>63</v>
      </c>
      <c r="E352" s="10" t="s">
        <v>570</v>
      </c>
      <c r="F352" s="10"/>
      <c r="G352" s="11" t="n">
        <f aca="false">G353</f>
        <v>105.2</v>
      </c>
      <c r="H352" s="11" t="n">
        <f aca="false">H353</f>
        <v>115.3</v>
      </c>
    </row>
    <row r="353" customFormat="false" ht="11.25" hidden="false" customHeight="false" outlineLevel="0" collapsed="false">
      <c r="A353" s="24" t="s">
        <v>505</v>
      </c>
      <c r="B353" s="10" t="s">
        <v>628</v>
      </c>
      <c r="C353" s="10" t="s">
        <v>516</v>
      </c>
      <c r="D353" s="10" t="s">
        <v>63</v>
      </c>
      <c r="E353" s="10" t="s">
        <v>571</v>
      </c>
      <c r="F353" s="10"/>
      <c r="G353" s="11" t="n">
        <f aca="false">G354</f>
        <v>105.2</v>
      </c>
      <c r="H353" s="11" t="n">
        <f aca="false">H354</f>
        <v>115.3</v>
      </c>
    </row>
    <row r="354" customFormat="false" ht="11.25" hidden="false" customHeight="false" outlineLevel="0" collapsed="false">
      <c r="A354" s="24" t="s">
        <v>572</v>
      </c>
      <c r="B354" s="10" t="s">
        <v>628</v>
      </c>
      <c r="C354" s="10" t="s">
        <v>516</v>
      </c>
      <c r="D354" s="10" t="s">
        <v>63</v>
      </c>
      <c r="E354" s="10" t="s">
        <v>573</v>
      </c>
      <c r="F354" s="10"/>
      <c r="G354" s="11" t="n">
        <f aca="false">G355+G356+G357</f>
        <v>105.2</v>
      </c>
      <c r="H354" s="11" t="n">
        <f aca="false">H355+H356+H357</f>
        <v>115.3</v>
      </c>
    </row>
    <row r="355" customFormat="false" ht="22.5" hidden="false" customHeight="false" outlineLevel="0" collapsed="false">
      <c r="A355" s="19" t="s">
        <v>174</v>
      </c>
      <c r="B355" s="10" t="s">
        <v>628</v>
      </c>
      <c r="C355" s="10" t="s">
        <v>516</v>
      </c>
      <c r="D355" s="10" t="s">
        <v>63</v>
      </c>
      <c r="E355" s="10" t="s">
        <v>573</v>
      </c>
      <c r="F355" s="10" t="s">
        <v>175</v>
      </c>
      <c r="G355" s="11" t="n">
        <v>25</v>
      </c>
      <c r="H355" s="11" t="n">
        <v>30</v>
      </c>
    </row>
    <row r="356" customFormat="false" ht="33.75" hidden="false" customHeight="false" outlineLevel="0" collapsed="false">
      <c r="A356" s="9" t="s">
        <v>287</v>
      </c>
      <c r="B356" s="10" t="s">
        <v>628</v>
      </c>
      <c r="C356" s="10" t="s">
        <v>516</v>
      </c>
      <c r="D356" s="10" t="s">
        <v>63</v>
      </c>
      <c r="E356" s="10" t="s">
        <v>573</v>
      </c>
      <c r="F356" s="10" t="s">
        <v>288</v>
      </c>
      <c r="G356" s="11" t="n">
        <v>10</v>
      </c>
      <c r="H356" s="11" t="n">
        <v>10</v>
      </c>
    </row>
    <row r="357" customFormat="false" ht="15" hidden="false" customHeight="true" outlineLevel="0" collapsed="false">
      <c r="A357" s="18" t="s">
        <v>27</v>
      </c>
      <c r="B357" s="10" t="s">
        <v>628</v>
      </c>
      <c r="C357" s="10" t="s">
        <v>516</v>
      </c>
      <c r="D357" s="10" t="s">
        <v>63</v>
      </c>
      <c r="E357" s="10" t="s">
        <v>573</v>
      </c>
      <c r="F357" s="10" t="s">
        <v>28</v>
      </c>
      <c r="G357" s="11" t="n">
        <v>70.2</v>
      </c>
      <c r="H357" s="11" t="n">
        <v>75.3</v>
      </c>
    </row>
    <row r="358" customFormat="false" ht="11.25" hidden="false" customHeight="false" outlineLevel="0" collapsed="false">
      <c r="A358" s="9" t="s">
        <v>574</v>
      </c>
      <c r="B358" s="10" t="s">
        <v>628</v>
      </c>
      <c r="C358" s="10" t="s">
        <v>80</v>
      </c>
      <c r="D358" s="10"/>
      <c r="E358" s="10"/>
      <c r="F358" s="10"/>
      <c r="G358" s="11" t="n">
        <f aca="false">G370+G359</f>
        <v>200</v>
      </c>
      <c r="H358" s="11" t="n">
        <f aca="false">H370+H359</f>
        <v>280</v>
      </c>
    </row>
    <row r="359" customFormat="false" ht="11.25" hidden="true" customHeight="false" outlineLevel="0" collapsed="false">
      <c r="A359" s="9" t="s">
        <v>575</v>
      </c>
      <c r="B359" s="10" t="s">
        <v>628</v>
      </c>
      <c r="C359" s="10" t="s">
        <v>80</v>
      </c>
      <c r="D359" s="10" t="s">
        <v>275</v>
      </c>
      <c r="E359" s="10"/>
      <c r="F359" s="10"/>
      <c r="G359" s="11" t="n">
        <f aca="false">G360+G363</f>
        <v>0</v>
      </c>
      <c r="H359" s="11" t="n">
        <f aca="false">H360+H363</f>
        <v>0</v>
      </c>
    </row>
    <row r="360" customFormat="false" ht="22.5" hidden="true" customHeight="false" outlineLevel="0" collapsed="false">
      <c r="A360" s="24" t="s">
        <v>576</v>
      </c>
      <c r="B360" s="10" t="s">
        <v>628</v>
      </c>
      <c r="C360" s="10" t="s">
        <v>80</v>
      </c>
      <c r="D360" s="10" t="s">
        <v>275</v>
      </c>
      <c r="E360" s="10" t="s">
        <v>577</v>
      </c>
      <c r="F360" s="10"/>
      <c r="G360" s="11" t="n">
        <f aca="false">G367+G361</f>
        <v>0</v>
      </c>
      <c r="H360" s="11" t="n">
        <f aca="false">H367+H361</f>
        <v>0</v>
      </c>
    </row>
    <row r="361" customFormat="false" ht="35.25" hidden="true" customHeight="true" outlineLevel="0" collapsed="false">
      <c r="A361" s="15" t="s">
        <v>659</v>
      </c>
      <c r="B361" s="10" t="s">
        <v>628</v>
      </c>
      <c r="C361" s="10" t="s">
        <v>80</v>
      </c>
      <c r="D361" s="10" t="s">
        <v>275</v>
      </c>
      <c r="E361" s="10" t="s">
        <v>579</v>
      </c>
      <c r="F361" s="10"/>
      <c r="G361" s="11" t="n">
        <f aca="false">G362</f>
        <v>0</v>
      </c>
      <c r="H361" s="11" t="n">
        <f aca="false">H362</f>
        <v>0</v>
      </c>
    </row>
    <row r="362" customFormat="false" ht="13.5" hidden="true" customHeight="true" outlineLevel="0" collapsed="false">
      <c r="A362" s="15" t="s">
        <v>27</v>
      </c>
      <c r="B362" s="10" t="s">
        <v>628</v>
      </c>
      <c r="C362" s="10" t="s">
        <v>80</v>
      </c>
      <c r="D362" s="10" t="s">
        <v>275</v>
      </c>
      <c r="E362" s="10" t="s">
        <v>579</v>
      </c>
      <c r="F362" s="10" t="s">
        <v>28</v>
      </c>
      <c r="G362" s="11" t="n">
        <v>0</v>
      </c>
      <c r="H362" s="11"/>
    </row>
    <row r="363" customFormat="false" ht="24.75" hidden="true" customHeight="true" outlineLevel="0" collapsed="false">
      <c r="A363" s="15" t="s">
        <v>660</v>
      </c>
      <c r="B363" s="10" t="s">
        <v>628</v>
      </c>
      <c r="C363" s="10" t="s">
        <v>80</v>
      </c>
      <c r="D363" s="10" t="s">
        <v>275</v>
      </c>
      <c r="E363" s="10" t="s">
        <v>577</v>
      </c>
      <c r="F363" s="10"/>
      <c r="G363" s="11" t="n">
        <f aca="false">G364</f>
        <v>0</v>
      </c>
      <c r="H363" s="11" t="n">
        <f aca="false">H364</f>
        <v>0</v>
      </c>
    </row>
    <row r="364" customFormat="false" ht="33.75" hidden="true" customHeight="false" outlineLevel="0" collapsed="false">
      <c r="A364" s="15" t="s">
        <v>580</v>
      </c>
      <c r="B364" s="10" t="s">
        <v>628</v>
      </c>
      <c r="C364" s="10" t="s">
        <v>80</v>
      </c>
      <c r="D364" s="10" t="s">
        <v>275</v>
      </c>
      <c r="E364" s="10" t="s">
        <v>581</v>
      </c>
      <c r="F364" s="10"/>
      <c r="G364" s="11" t="n">
        <f aca="false">G365</f>
        <v>0</v>
      </c>
      <c r="H364" s="11" t="n">
        <f aca="false">H365</f>
        <v>0</v>
      </c>
    </row>
    <row r="365" customFormat="false" ht="33.75" hidden="true" customHeight="false" outlineLevel="0" collapsed="false">
      <c r="A365" s="15" t="s">
        <v>582</v>
      </c>
      <c r="B365" s="10" t="s">
        <v>628</v>
      </c>
      <c r="C365" s="10" t="s">
        <v>80</v>
      </c>
      <c r="D365" s="10" t="s">
        <v>275</v>
      </c>
      <c r="E365" s="10" t="s">
        <v>583</v>
      </c>
      <c r="F365" s="10"/>
      <c r="G365" s="11" t="n">
        <f aca="false">G366</f>
        <v>0</v>
      </c>
      <c r="H365" s="11" t="n">
        <f aca="false">H366</f>
        <v>0</v>
      </c>
    </row>
    <row r="366" customFormat="false" ht="24" hidden="true" customHeight="true" outlineLevel="0" collapsed="false">
      <c r="A366" s="15" t="s">
        <v>27</v>
      </c>
      <c r="B366" s="10" t="s">
        <v>628</v>
      </c>
      <c r="C366" s="10" t="s">
        <v>80</v>
      </c>
      <c r="D366" s="10" t="s">
        <v>275</v>
      </c>
      <c r="E366" s="10" t="s">
        <v>583</v>
      </c>
      <c r="F366" s="10" t="s">
        <v>28</v>
      </c>
      <c r="G366" s="11"/>
      <c r="H366" s="11"/>
    </row>
    <row r="367" customFormat="false" ht="37.5" hidden="true" customHeight="true" outlineLevel="0" collapsed="false">
      <c r="A367" s="1" t="s">
        <v>584</v>
      </c>
      <c r="B367" s="10" t="s">
        <v>630</v>
      </c>
      <c r="C367" s="10" t="s">
        <v>80</v>
      </c>
      <c r="D367" s="10" t="s">
        <v>275</v>
      </c>
      <c r="E367" s="10" t="s">
        <v>585</v>
      </c>
      <c r="F367" s="10"/>
      <c r="G367" s="11" t="n">
        <f aca="false">G368</f>
        <v>0</v>
      </c>
      <c r="H367" s="11" t="n">
        <f aca="false">H369</f>
        <v>0</v>
      </c>
    </row>
    <row r="368" customFormat="false" ht="22.5" hidden="true" customHeight="true" outlineLevel="0" collapsed="false">
      <c r="A368" s="15" t="s">
        <v>586</v>
      </c>
      <c r="B368" s="10" t="s">
        <v>628</v>
      </c>
      <c r="C368" s="10" t="s">
        <v>80</v>
      </c>
      <c r="D368" s="10" t="s">
        <v>275</v>
      </c>
      <c r="E368" s="10" t="s">
        <v>587</v>
      </c>
      <c r="F368" s="10"/>
      <c r="G368" s="11" t="n">
        <f aca="false">G369</f>
        <v>0</v>
      </c>
      <c r="H368" s="11" t="n">
        <v>0</v>
      </c>
    </row>
    <row r="369" customFormat="false" ht="15" hidden="true" customHeight="true" outlineLevel="0" collapsed="false">
      <c r="A369" s="18" t="s">
        <v>27</v>
      </c>
      <c r="B369" s="10" t="s">
        <v>630</v>
      </c>
      <c r="C369" s="10" t="s">
        <v>80</v>
      </c>
      <c r="D369" s="10" t="s">
        <v>275</v>
      </c>
      <c r="E369" s="10" t="s">
        <v>587</v>
      </c>
      <c r="F369" s="10" t="s">
        <v>28</v>
      </c>
      <c r="G369" s="11" t="n">
        <v>0</v>
      </c>
      <c r="H369" s="11" t="n">
        <v>0</v>
      </c>
    </row>
    <row r="370" customFormat="false" ht="11.25" hidden="false" customHeight="false" outlineLevel="0" collapsed="false">
      <c r="A370" s="9" t="s">
        <v>588</v>
      </c>
      <c r="B370" s="10" t="s">
        <v>628</v>
      </c>
      <c r="C370" s="10" t="s">
        <v>80</v>
      </c>
      <c r="D370" s="10" t="s">
        <v>57</v>
      </c>
      <c r="E370" s="10"/>
      <c r="F370" s="10"/>
      <c r="G370" s="11" t="n">
        <f aca="false">G371</f>
        <v>200</v>
      </c>
      <c r="H370" s="11" t="n">
        <f aca="false">H371</f>
        <v>280</v>
      </c>
    </row>
    <row r="371" customFormat="false" ht="22.5" hidden="false" customHeight="false" outlineLevel="0" collapsed="false">
      <c r="A371" s="24" t="s">
        <v>576</v>
      </c>
      <c r="B371" s="10" t="s">
        <v>628</v>
      </c>
      <c r="C371" s="10" t="s">
        <v>80</v>
      </c>
      <c r="D371" s="10" t="s">
        <v>57</v>
      </c>
      <c r="E371" s="10" t="s">
        <v>577</v>
      </c>
      <c r="F371" s="10"/>
      <c r="G371" s="11" t="n">
        <f aca="false">G372+G375</f>
        <v>200</v>
      </c>
      <c r="H371" s="11" t="n">
        <f aca="false">H372+H375</f>
        <v>280</v>
      </c>
    </row>
    <row r="372" customFormat="false" ht="36.75" hidden="false" customHeight="true" outlineLevel="0" collapsed="false">
      <c r="A372" s="24" t="s">
        <v>589</v>
      </c>
      <c r="B372" s="10" t="s">
        <v>628</v>
      </c>
      <c r="C372" s="10" t="s">
        <v>80</v>
      </c>
      <c r="D372" s="10" t="s">
        <v>57</v>
      </c>
      <c r="E372" s="10" t="s">
        <v>590</v>
      </c>
      <c r="F372" s="10"/>
      <c r="G372" s="11" t="n">
        <f aca="false">G373</f>
        <v>200</v>
      </c>
      <c r="H372" s="11" t="n">
        <f aca="false">H373</f>
        <v>280</v>
      </c>
    </row>
    <row r="373" customFormat="false" ht="11.25" hidden="false" customHeight="false" outlineLevel="0" collapsed="false">
      <c r="A373" s="24" t="s">
        <v>591</v>
      </c>
      <c r="B373" s="10" t="s">
        <v>628</v>
      </c>
      <c r="C373" s="10" t="s">
        <v>80</v>
      </c>
      <c r="D373" s="10" t="s">
        <v>57</v>
      </c>
      <c r="E373" s="10" t="s">
        <v>592</v>
      </c>
      <c r="F373" s="10"/>
      <c r="G373" s="11" t="n">
        <f aca="false">G374</f>
        <v>200</v>
      </c>
      <c r="H373" s="11" t="n">
        <f aca="false">H374</f>
        <v>280</v>
      </c>
    </row>
    <row r="374" customFormat="false" ht="12.75" hidden="false" customHeight="true" outlineLevel="0" collapsed="false">
      <c r="A374" s="18" t="s">
        <v>27</v>
      </c>
      <c r="B374" s="10" t="s">
        <v>628</v>
      </c>
      <c r="C374" s="10" t="s">
        <v>80</v>
      </c>
      <c r="D374" s="10" t="s">
        <v>57</v>
      </c>
      <c r="E374" s="10" t="s">
        <v>592</v>
      </c>
      <c r="F374" s="10" t="s">
        <v>28</v>
      </c>
      <c r="G374" s="11" t="n">
        <v>200</v>
      </c>
      <c r="H374" s="11" t="n">
        <v>280</v>
      </c>
    </row>
    <row r="375" customFormat="false" ht="33.75" hidden="true" customHeight="false" outlineLevel="0" collapsed="false">
      <c r="A375" s="19" t="s">
        <v>580</v>
      </c>
      <c r="B375" s="10" t="s">
        <v>628</v>
      </c>
      <c r="C375" s="10" t="s">
        <v>80</v>
      </c>
      <c r="D375" s="10" t="s">
        <v>57</v>
      </c>
      <c r="E375" s="10" t="s">
        <v>581</v>
      </c>
      <c r="F375" s="10"/>
      <c r="G375" s="11" t="n">
        <f aca="false">G376</f>
        <v>0</v>
      </c>
      <c r="H375" s="11" t="n">
        <f aca="false">H376</f>
        <v>0</v>
      </c>
    </row>
    <row r="376" customFormat="false" ht="11.25" hidden="true" customHeight="false" outlineLevel="0" collapsed="false">
      <c r="A376" s="24" t="s">
        <v>591</v>
      </c>
      <c r="B376" s="10" t="s">
        <v>628</v>
      </c>
      <c r="C376" s="10" t="s">
        <v>80</v>
      </c>
      <c r="D376" s="10" t="s">
        <v>57</v>
      </c>
      <c r="E376" s="10" t="s">
        <v>593</v>
      </c>
      <c r="F376" s="10"/>
      <c r="G376" s="11" t="n">
        <f aca="false">G377</f>
        <v>0</v>
      </c>
      <c r="H376" s="11" t="n">
        <f aca="false">H377</f>
        <v>0</v>
      </c>
    </row>
    <row r="377" customFormat="false" ht="22.5" hidden="true" customHeight="false" outlineLevel="0" collapsed="false">
      <c r="A377" s="18" t="s">
        <v>27</v>
      </c>
      <c r="B377" s="10" t="s">
        <v>628</v>
      </c>
      <c r="C377" s="10" t="s">
        <v>80</v>
      </c>
      <c r="D377" s="10" t="s">
        <v>57</v>
      </c>
      <c r="E377" s="10" t="s">
        <v>593</v>
      </c>
      <c r="F377" s="10" t="s">
        <v>28</v>
      </c>
      <c r="G377" s="11"/>
      <c r="H377" s="11"/>
    </row>
    <row r="378" customFormat="false" ht="11.25" hidden="false" customHeight="false" outlineLevel="0" collapsed="false">
      <c r="A378" s="9" t="s">
        <v>501</v>
      </c>
      <c r="B378" s="10" t="s">
        <v>628</v>
      </c>
      <c r="C378" s="10" t="s">
        <v>180</v>
      </c>
      <c r="D378" s="10"/>
      <c r="E378" s="10"/>
      <c r="F378" s="10"/>
      <c r="G378" s="11" t="n">
        <f aca="false">G379+G389</f>
        <v>77.4</v>
      </c>
      <c r="H378" s="11" t="n">
        <f aca="false">H379+H389</f>
        <v>79.4</v>
      </c>
    </row>
    <row r="379" customFormat="false" ht="11.25" hidden="true" customHeight="false" outlineLevel="0" collapsed="false">
      <c r="A379" s="9" t="s">
        <v>502</v>
      </c>
      <c r="B379" s="10" t="s">
        <v>628</v>
      </c>
      <c r="C379" s="10" t="s">
        <v>180</v>
      </c>
      <c r="D379" s="10" t="s">
        <v>13</v>
      </c>
      <c r="E379" s="10"/>
      <c r="F379" s="10"/>
      <c r="G379" s="11" t="n">
        <f aca="false">G383</f>
        <v>0</v>
      </c>
      <c r="H379" s="11" t="n">
        <f aca="false">H383</f>
        <v>0</v>
      </c>
    </row>
    <row r="380" customFormat="false" ht="11.25" hidden="true" customHeight="false" outlineLevel="0" collapsed="false">
      <c r="A380" s="9" t="s">
        <v>661</v>
      </c>
      <c r="B380" s="10" t="s">
        <v>628</v>
      </c>
      <c r="C380" s="10" t="s">
        <v>180</v>
      </c>
      <c r="D380" s="10" t="s">
        <v>13</v>
      </c>
      <c r="E380" s="10" t="s">
        <v>662</v>
      </c>
      <c r="F380" s="10"/>
      <c r="G380" s="11" t="n">
        <f aca="false">G382+G381</f>
        <v>0</v>
      </c>
      <c r="H380" s="11" t="n">
        <f aca="false">H382+H381</f>
        <v>0</v>
      </c>
    </row>
    <row r="381" customFormat="false" ht="22.5" hidden="true" customHeight="false" outlineLevel="0" collapsed="false">
      <c r="A381" s="18" t="s">
        <v>27</v>
      </c>
      <c r="B381" s="10" t="s">
        <v>628</v>
      </c>
      <c r="C381" s="10" t="s">
        <v>180</v>
      </c>
      <c r="D381" s="10" t="s">
        <v>13</v>
      </c>
      <c r="E381" s="10" t="s">
        <v>662</v>
      </c>
      <c r="F381" s="10" t="s">
        <v>28</v>
      </c>
      <c r="G381" s="11"/>
      <c r="H381" s="11"/>
    </row>
    <row r="382" customFormat="false" ht="22.5" hidden="true" customHeight="false" outlineLevel="0" collapsed="false">
      <c r="A382" s="19" t="s">
        <v>663</v>
      </c>
      <c r="B382" s="10" t="s">
        <v>628</v>
      </c>
      <c r="C382" s="10" t="s">
        <v>180</v>
      </c>
      <c r="D382" s="10" t="s">
        <v>13</v>
      </c>
      <c r="E382" s="10" t="s">
        <v>662</v>
      </c>
      <c r="F382" s="10" t="s">
        <v>526</v>
      </c>
      <c r="G382" s="11"/>
      <c r="H382" s="11"/>
    </row>
    <row r="383" customFormat="false" ht="11.25" hidden="true" customHeight="false" outlineLevel="0" collapsed="false">
      <c r="A383" s="9" t="s">
        <v>391</v>
      </c>
      <c r="B383" s="10" t="s">
        <v>628</v>
      </c>
      <c r="C383" s="10" t="s">
        <v>180</v>
      </c>
      <c r="D383" s="10" t="s">
        <v>13</v>
      </c>
      <c r="E383" s="10" t="s">
        <v>392</v>
      </c>
      <c r="F383" s="10"/>
      <c r="G383" s="11" t="n">
        <f aca="false">G384</f>
        <v>0</v>
      </c>
      <c r="H383" s="11" t="n">
        <f aca="false">H384</f>
        <v>0</v>
      </c>
    </row>
    <row r="384" customFormat="false" ht="22.5" hidden="true" customHeight="false" outlineLevel="0" collapsed="false">
      <c r="A384" s="24" t="s">
        <v>503</v>
      </c>
      <c r="B384" s="10" t="s">
        <v>628</v>
      </c>
      <c r="C384" s="10" t="s">
        <v>180</v>
      </c>
      <c r="D384" s="10" t="s">
        <v>13</v>
      </c>
      <c r="E384" s="10" t="s">
        <v>504</v>
      </c>
      <c r="F384" s="10"/>
      <c r="G384" s="11" t="n">
        <f aca="false">G385</f>
        <v>0</v>
      </c>
      <c r="H384" s="11" t="n">
        <f aca="false">H385</f>
        <v>0</v>
      </c>
    </row>
    <row r="385" customFormat="false" ht="11.25" hidden="true" customHeight="false" outlineLevel="0" collapsed="false">
      <c r="A385" s="24" t="s">
        <v>505</v>
      </c>
      <c r="B385" s="10" t="s">
        <v>628</v>
      </c>
      <c r="C385" s="10" t="s">
        <v>180</v>
      </c>
      <c r="D385" s="10" t="s">
        <v>13</v>
      </c>
      <c r="E385" s="10" t="s">
        <v>506</v>
      </c>
      <c r="F385" s="10"/>
      <c r="G385" s="11" t="n">
        <f aca="false">G387+G388</f>
        <v>0</v>
      </c>
      <c r="H385" s="11" t="n">
        <f aca="false">H387+H388</f>
        <v>0</v>
      </c>
    </row>
    <row r="386" customFormat="false" ht="11.25" hidden="true" customHeight="false" outlineLevel="0" collapsed="false">
      <c r="A386" s="24" t="s">
        <v>507</v>
      </c>
      <c r="B386" s="10" t="s">
        <v>628</v>
      </c>
      <c r="C386" s="10" t="s">
        <v>180</v>
      </c>
      <c r="D386" s="10" t="s">
        <v>13</v>
      </c>
      <c r="E386" s="10" t="s">
        <v>508</v>
      </c>
      <c r="F386" s="10"/>
      <c r="G386" s="11" t="n">
        <f aca="false">G387+G388</f>
        <v>0</v>
      </c>
      <c r="H386" s="11" t="n">
        <f aca="false">H387+H388</f>
        <v>0</v>
      </c>
    </row>
    <row r="387" customFormat="false" ht="13.5" hidden="true" customHeight="true" outlineLevel="0" collapsed="false">
      <c r="A387" s="18" t="s">
        <v>27</v>
      </c>
      <c r="B387" s="10" t="s">
        <v>628</v>
      </c>
      <c r="C387" s="10" t="s">
        <v>180</v>
      </c>
      <c r="D387" s="10" t="s">
        <v>13</v>
      </c>
      <c r="E387" s="10" t="s">
        <v>508</v>
      </c>
      <c r="F387" s="10" t="s">
        <v>28</v>
      </c>
      <c r="G387" s="11" t="n">
        <f aca="false">5.4-5.4</f>
        <v>0</v>
      </c>
      <c r="H387" s="11" t="n">
        <f aca="false">5.4-5.4</f>
        <v>0</v>
      </c>
    </row>
    <row r="388" customFormat="false" ht="22.5" hidden="true" customHeight="false" outlineLevel="0" collapsed="false">
      <c r="A388" s="19" t="s">
        <v>174</v>
      </c>
      <c r="B388" s="10" t="s">
        <v>628</v>
      </c>
      <c r="C388" s="10" t="s">
        <v>180</v>
      </c>
      <c r="D388" s="10" t="s">
        <v>13</v>
      </c>
      <c r="E388" s="10" t="s">
        <v>508</v>
      </c>
      <c r="F388" s="10" t="s">
        <v>175</v>
      </c>
      <c r="G388" s="11" t="n">
        <f aca="false">40-40</f>
        <v>0</v>
      </c>
      <c r="H388" s="11" t="n">
        <f aca="false">40-40</f>
        <v>0</v>
      </c>
    </row>
    <row r="389" customFormat="false" ht="11.25" hidden="false" customHeight="false" outlineLevel="0" collapsed="false">
      <c r="A389" s="19" t="s">
        <v>509</v>
      </c>
      <c r="B389" s="10" t="s">
        <v>628</v>
      </c>
      <c r="C389" s="10" t="s">
        <v>180</v>
      </c>
      <c r="D389" s="10" t="s">
        <v>180</v>
      </c>
      <c r="E389" s="10"/>
      <c r="F389" s="10"/>
      <c r="G389" s="11" t="n">
        <f aca="false">G390</f>
        <v>77.4</v>
      </c>
      <c r="H389" s="11" t="n">
        <f aca="false">H390</f>
        <v>79.4</v>
      </c>
    </row>
    <row r="390" customFormat="false" ht="22.5" hidden="false" customHeight="false" outlineLevel="0" collapsed="false">
      <c r="A390" s="19" t="s">
        <v>510</v>
      </c>
      <c r="B390" s="10" t="s">
        <v>628</v>
      </c>
      <c r="C390" s="10" t="s">
        <v>180</v>
      </c>
      <c r="D390" s="10" t="s">
        <v>180</v>
      </c>
      <c r="E390" s="10" t="s">
        <v>511</v>
      </c>
      <c r="F390" s="10"/>
      <c r="G390" s="11" t="n">
        <f aca="false">G393+G394+G395</f>
        <v>77.4</v>
      </c>
      <c r="H390" s="11" t="n">
        <f aca="false">H393+H394+H395</f>
        <v>79.4</v>
      </c>
    </row>
    <row r="391" customFormat="false" ht="22.5" hidden="true" customHeight="false" outlineLevel="0" collapsed="false">
      <c r="A391" s="19" t="s">
        <v>512</v>
      </c>
      <c r="B391" s="10" t="s">
        <v>628</v>
      </c>
      <c r="C391" s="10" t="s">
        <v>180</v>
      </c>
      <c r="D391" s="10" t="s">
        <v>180</v>
      </c>
      <c r="E391" s="10"/>
      <c r="F391" s="10"/>
      <c r="G391" s="11"/>
      <c r="H391" s="11"/>
    </row>
    <row r="392" customFormat="false" ht="11.25" hidden="true" customHeight="false" outlineLevel="0" collapsed="false">
      <c r="A392" s="19" t="s">
        <v>513</v>
      </c>
      <c r="B392" s="10" t="s">
        <v>628</v>
      </c>
      <c r="C392" s="10" t="s">
        <v>180</v>
      </c>
      <c r="D392" s="10" t="s">
        <v>180</v>
      </c>
      <c r="E392" s="10"/>
      <c r="F392" s="10"/>
      <c r="G392" s="11"/>
      <c r="H392" s="11"/>
    </row>
    <row r="393" customFormat="false" ht="15.75" hidden="false" customHeight="true" outlineLevel="0" collapsed="false">
      <c r="A393" s="19" t="s">
        <v>27</v>
      </c>
      <c r="B393" s="10" t="s">
        <v>628</v>
      </c>
      <c r="C393" s="10" t="s">
        <v>180</v>
      </c>
      <c r="D393" s="10" t="s">
        <v>180</v>
      </c>
      <c r="E393" s="10" t="s">
        <v>511</v>
      </c>
      <c r="F393" s="10" t="s">
        <v>28</v>
      </c>
      <c r="G393" s="11" t="n">
        <v>25</v>
      </c>
      <c r="H393" s="11" t="n">
        <v>25</v>
      </c>
    </row>
    <row r="394" customFormat="false" ht="11.25" hidden="false" customHeight="false" outlineLevel="0" collapsed="false">
      <c r="A394" s="19" t="s">
        <v>126</v>
      </c>
      <c r="B394" s="10" t="s">
        <v>628</v>
      </c>
      <c r="C394" s="10" t="s">
        <v>180</v>
      </c>
      <c r="D394" s="10" t="s">
        <v>180</v>
      </c>
      <c r="E394" s="10" t="s">
        <v>511</v>
      </c>
      <c r="F394" s="10" t="s">
        <v>34</v>
      </c>
      <c r="G394" s="11" t="n">
        <v>9</v>
      </c>
      <c r="H394" s="11" t="n">
        <v>9</v>
      </c>
    </row>
    <row r="395" customFormat="false" ht="22.5" hidden="false" customHeight="false" outlineLevel="0" collapsed="false">
      <c r="A395" s="52" t="s">
        <v>503</v>
      </c>
      <c r="B395" s="33" t="s">
        <v>628</v>
      </c>
      <c r="C395" s="33" t="s">
        <v>180</v>
      </c>
      <c r="D395" s="33" t="s">
        <v>180</v>
      </c>
      <c r="E395" s="33" t="s">
        <v>514</v>
      </c>
      <c r="F395" s="33"/>
      <c r="G395" s="11" t="n">
        <f aca="false">G396+G397</f>
        <v>43.4</v>
      </c>
      <c r="H395" s="11" t="n">
        <f aca="false">H396+H397</f>
        <v>45.4</v>
      </c>
    </row>
    <row r="396" customFormat="false" ht="22.5" hidden="false" customHeight="false" outlineLevel="0" collapsed="false">
      <c r="A396" s="46" t="s">
        <v>27</v>
      </c>
      <c r="B396" s="33" t="s">
        <v>628</v>
      </c>
      <c r="C396" s="33" t="s">
        <v>180</v>
      </c>
      <c r="D396" s="33" t="s">
        <v>180</v>
      </c>
      <c r="E396" s="33" t="s">
        <v>514</v>
      </c>
      <c r="F396" s="33" t="s">
        <v>28</v>
      </c>
      <c r="G396" s="11" t="n">
        <v>3.4</v>
      </c>
      <c r="H396" s="11" t="n">
        <v>5.4</v>
      </c>
    </row>
    <row r="397" customFormat="false" ht="22.5" hidden="false" customHeight="false" outlineLevel="0" collapsed="false">
      <c r="A397" s="46" t="s">
        <v>174</v>
      </c>
      <c r="B397" s="33" t="s">
        <v>628</v>
      </c>
      <c r="C397" s="33" t="s">
        <v>180</v>
      </c>
      <c r="D397" s="33" t="s">
        <v>180</v>
      </c>
      <c r="E397" s="33" t="s">
        <v>514</v>
      </c>
      <c r="F397" s="33" t="s">
        <v>175</v>
      </c>
      <c r="G397" s="11" t="n">
        <v>40</v>
      </c>
      <c r="H397" s="11" t="n">
        <v>40</v>
      </c>
    </row>
    <row r="398" customFormat="false" ht="22.5" hidden="false" customHeight="false" outlineLevel="0" collapsed="false">
      <c r="A398" s="32" t="s">
        <v>664</v>
      </c>
      <c r="B398" s="10" t="s">
        <v>665</v>
      </c>
      <c r="C398" s="10"/>
      <c r="D398" s="10"/>
      <c r="E398" s="10"/>
      <c r="F398" s="10"/>
      <c r="G398" s="11" t="n">
        <f aca="false">G399</f>
        <v>774.5</v>
      </c>
      <c r="H398" s="11" t="n">
        <f aca="false">H399</f>
        <v>886.3</v>
      </c>
      <c r="I398" s="11" t="n">
        <f aca="false">I399</f>
        <v>0</v>
      </c>
      <c r="J398" s="11" t="n">
        <f aca="false">J399</f>
        <v>0</v>
      </c>
      <c r="K398" s="11" t="n">
        <f aca="false">K399</f>
        <v>0</v>
      </c>
      <c r="L398" s="11" t="n">
        <f aca="false">L399</f>
        <v>0</v>
      </c>
      <c r="M398" s="11" t="n">
        <f aca="false">M399</f>
        <v>0</v>
      </c>
      <c r="N398" s="11" t="n">
        <f aca="false">N399</f>
        <v>0</v>
      </c>
      <c r="O398" s="11" t="n">
        <f aca="false">O399</f>
        <v>0</v>
      </c>
      <c r="P398" s="11" t="n">
        <f aca="false">P399</f>
        <v>0</v>
      </c>
      <c r="Q398" s="11" t="n">
        <f aca="false">Q399</f>
        <v>0</v>
      </c>
      <c r="R398" s="11" t="n">
        <f aca="false">R399</f>
        <v>0</v>
      </c>
      <c r="S398" s="11" t="n">
        <f aca="false">S399</f>
        <v>0</v>
      </c>
      <c r="T398" s="11" t="n">
        <f aca="false">T399</f>
        <v>0</v>
      </c>
      <c r="U398" s="11" t="n">
        <f aca="false">U399</f>
        <v>0</v>
      </c>
      <c r="V398" s="11" t="n">
        <f aca="false">V399</f>
        <v>0</v>
      </c>
      <c r="W398" s="11" t="n">
        <f aca="false">W399</f>
        <v>0</v>
      </c>
      <c r="X398" s="11" t="n">
        <f aca="false">X399</f>
        <v>0</v>
      </c>
      <c r="Y398" s="11" t="n">
        <f aca="false">Y399</f>
        <v>0</v>
      </c>
      <c r="Z398" s="11" t="n">
        <f aca="false">Z399</f>
        <v>0</v>
      </c>
      <c r="AA398" s="11" t="n">
        <f aca="false">AA399</f>
        <v>0</v>
      </c>
    </row>
    <row r="399" customFormat="false" ht="11.25" hidden="false" customHeight="false" outlineLevel="0" collapsed="false">
      <c r="A399" s="38" t="s">
        <v>12</v>
      </c>
      <c r="B399" s="10" t="s">
        <v>665</v>
      </c>
      <c r="C399" s="10" t="s">
        <v>13</v>
      </c>
      <c r="D399" s="10"/>
      <c r="E399" s="10"/>
      <c r="F399" s="10"/>
      <c r="G399" s="11" t="n">
        <f aca="false">G400</f>
        <v>774.5</v>
      </c>
      <c r="H399" s="11" t="n">
        <f aca="false">H400</f>
        <v>886.3</v>
      </c>
    </row>
    <row r="400" customFormat="false" ht="22.5" hidden="false" customHeight="false" outlineLevel="0" collapsed="false">
      <c r="A400" s="38" t="s">
        <v>62</v>
      </c>
      <c r="B400" s="10" t="s">
        <v>665</v>
      </c>
      <c r="C400" s="10" t="s">
        <v>13</v>
      </c>
      <c r="D400" s="10" t="s">
        <v>63</v>
      </c>
      <c r="E400" s="10"/>
      <c r="F400" s="10"/>
      <c r="G400" s="11" t="n">
        <f aca="false">G401</f>
        <v>774.5</v>
      </c>
      <c r="H400" s="11" t="n">
        <f aca="false">H401</f>
        <v>886.3</v>
      </c>
    </row>
    <row r="401" customFormat="false" ht="11.25" hidden="false" customHeight="false" outlineLevel="0" collapsed="false">
      <c r="A401" s="52" t="s">
        <v>58</v>
      </c>
      <c r="B401" s="10" t="s">
        <v>665</v>
      </c>
      <c r="C401" s="10" t="s">
        <v>13</v>
      </c>
      <c r="D401" s="10" t="s">
        <v>63</v>
      </c>
      <c r="E401" s="10" t="s">
        <v>59</v>
      </c>
      <c r="F401" s="10"/>
      <c r="G401" s="11" t="n">
        <f aca="false">G402</f>
        <v>774.5</v>
      </c>
      <c r="H401" s="11" t="n">
        <f aca="false">H402</f>
        <v>886.3</v>
      </c>
    </row>
    <row r="402" customFormat="false" ht="11.25" hidden="false" customHeight="false" outlineLevel="0" collapsed="false">
      <c r="A402" s="44" t="s">
        <v>21</v>
      </c>
      <c r="B402" s="10" t="s">
        <v>665</v>
      </c>
      <c r="C402" s="10" t="s">
        <v>13</v>
      </c>
      <c r="D402" s="10" t="s">
        <v>666</v>
      </c>
      <c r="E402" s="10" t="s">
        <v>65</v>
      </c>
      <c r="F402" s="10"/>
      <c r="G402" s="11" t="n">
        <f aca="false">G403+G404+G405</f>
        <v>774.5</v>
      </c>
      <c r="H402" s="11" t="n">
        <f aca="false">H403+H404+H405</f>
        <v>886.3</v>
      </c>
    </row>
    <row r="403" customFormat="false" ht="11.25" hidden="false" customHeight="false" outlineLevel="0" collapsed="false">
      <c r="A403" s="17" t="s">
        <v>23</v>
      </c>
      <c r="B403" s="10" t="s">
        <v>665</v>
      </c>
      <c r="C403" s="10" t="s">
        <v>13</v>
      </c>
      <c r="D403" s="10" t="s">
        <v>63</v>
      </c>
      <c r="E403" s="10" t="s">
        <v>65</v>
      </c>
      <c r="F403" s="10" t="s">
        <v>24</v>
      </c>
      <c r="G403" s="11" t="n">
        <f aca="false">573.2+8</f>
        <v>581.2</v>
      </c>
      <c r="H403" s="11" t="n">
        <f aca="false">641+10</f>
        <v>651</v>
      </c>
    </row>
    <row r="404" customFormat="false" ht="14.25" hidden="false" customHeight="true" outlineLevel="0" collapsed="false">
      <c r="A404" s="17" t="s">
        <v>25</v>
      </c>
      <c r="B404" s="10" t="s">
        <v>665</v>
      </c>
      <c r="C404" s="10" t="s">
        <v>13</v>
      </c>
      <c r="D404" s="10" t="s">
        <v>63</v>
      </c>
      <c r="E404" s="10" t="s">
        <v>65</v>
      </c>
      <c r="F404" s="10" t="s">
        <v>26</v>
      </c>
      <c r="G404" s="11" t="n">
        <v>175.5</v>
      </c>
      <c r="H404" s="11" t="n">
        <v>196.6</v>
      </c>
    </row>
    <row r="405" customFormat="false" ht="14.25" hidden="false" customHeight="true" outlineLevel="0" collapsed="false">
      <c r="A405" s="18" t="s">
        <v>27</v>
      </c>
      <c r="B405" s="10" t="s">
        <v>665</v>
      </c>
      <c r="C405" s="10" t="s">
        <v>13</v>
      </c>
      <c r="D405" s="10" t="s">
        <v>63</v>
      </c>
      <c r="E405" s="10" t="s">
        <v>65</v>
      </c>
      <c r="F405" s="10" t="s">
        <v>28</v>
      </c>
      <c r="G405" s="11" t="n">
        <f aca="false">4.8+6.6+6.4</f>
        <v>17.8</v>
      </c>
      <c r="H405" s="11" t="n">
        <f aca="false">6+22.7+10</f>
        <v>38.7</v>
      </c>
    </row>
    <row r="406" customFormat="false" ht="22.5" hidden="false" customHeight="false" outlineLevel="0" collapsed="false">
      <c r="A406" s="9" t="s">
        <v>667</v>
      </c>
      <c r="B406" s="10" t="s">
        <v>668</v>
      </c>
      <c r="C406" s="10"/>
      <c r="D406" s="10"/>
      <c r="E406" s="10"/>
      <c r="F406" s="10"/>
      <c r="G406" s="11" t="n">
        <f aca="false">G407+G431+G539+G543</f>
        <v>21814.2</v>
      </c>
      <c r="H406" s="11" t="n">
        <f aca="false">H407+H431+H539+H543</f>
        <v>29923.6</v>
      </c>
      <c r="I406" s="1" t="n">
        <v>18816.9</v>
      </c>
      <c r="J406" s="1" t="n">
        <v>18979.6</v>
      </c>
      <c r="O406" s="1" t="n">
        <v>69.6</v>
      </c>
      <c r="P406" s="1" t="n">
        <v>56.2</v>
      </c>
      <c r="Z406" s="1" t="n">
        <v>15542.4</v>
      </c>
    </row>
    <row r="407" customFormat="false" ht="11.25" hidden="false" customHeight="false" outlineLevel="0" collapsed="false">
      <c r="A407" s="9" t="s">
        <v>346</v>
      </c>
      <c r="B407" s="10" t="s">
        <v>668</v>
      </c>
      <c r="C407" s="10" t="s">
        <v>75</v>
      </c>
      <c r="D407" s="10"/>
      <c r="E407" s="10"/>
      <c r="F407" s="10"/>
      <c r="G407" s="11" t="n">
        <f aca="false">G408</f>
        <v>1905.9</v>
      </c>
      <c r="H407" s="11" t="n">
        <f aca="false">H408</f>
        <v>1934.9</v>
      </c>
      <c r="I407" s="1" t="n">
        <v>52.3</v>
      </c>
      <c r="J407" s="1" t="n">
        <v>61.3</v>
      </c>
      <c r="Z407" s="12" t="n">
        <f aca="false">G406-Z406</f>
        <v>6271.8</v>
      </c>
    </row>
    <row r="408" customFormat="false" ht="12" hidden="false" customHeight="true" outlineLevel="0" collapsed="false">
      <c r="A408" s="9" t="s">
        <v>384</v>
      </c>
      <c r="B408" s="10" t="s">
        <v>668</v>
      </c>
      <c r="C408" s="10" t="s">
        <v>75</v>
      </c>
      <c r="D408" s="10" t="s">
        <v>16</v>
      </c>
      <c r="E408" s="10"/>
      <c r="F408" s="10"/>
      <c r="G408" s="11" t="n">
        <f aca="false">G419+G414+G422+G409</f>
        <v>1905.9</v>
      </c>
      <c r="H408" s="11" t="n">
        <f aca="false">H419+H414+H422+H409</f>
        <v>1934.9</v>
      </c>
      <c r="I408" s="1" t="n">
        <f aca="false">I406+I407</f>
        <v>18869.2</v>
      </c>
      <c r="J408" s="1" t="n">
        <f aca="false">J406+J407</f>
        <v>19040.9</v>
      </c>
      <c r="O408" s="12" t="n">
        <f aca="false">G406-O406</f>
        <v>21744.6</v>
      </c>
      <c r="P408" s="12" t="n">
        <f aca="false">H406-P406</f>
        <v>29867.4</v>
      </c>
    </row>
    <row r="409" customFormat="false" ht="11.25" hidden="true" customHeight="false" outlineLevel="0" collapsed="false">
      <c r="A409" s="9" t="s">
        <v>669</v>
      </c>
      <c r="B409" s="10" t="s">
        <v>668</v>
      </c>
      <c r="C409" s="10" t="s">
        <v>75</v>
      </c>
      <c r="D409" s="10" t="s">
        <v>16</v>
      </c>
      <c r="E409" s="10" t="s">
        <v>392</v>
      </c>
      <c r="F409" s="10"/>
      <c r="G409" s="11" t="n">
        <f aca="false">G410</f>
        <v>0</v>
      </c>
      <c r="H409" s="11" t="n">
        <f aca="false">H410</f>
        <v>0</v>
      </c>
      <c r="O409" s="1" t="n">
        <v>14269.6</v>
      </c>
      <c r="P409" s="1" t="n">
        <v>14256.6</v>
      </c>
    </row>
    <row r="410" customFormat="false" ht="33.75" hidden="true" customHeight="false" outlineLevel="0" collapsed="false">
      <c r="A410" s="9" t="s">
        <v>393</v>
      </c>
      <c r="B410" s="10" t="s">
        <v>668</v>
      </c>
      <c r="C410" s="10" t="s">
        <v>75</v>
      </c>
      <c r="D410" s="10" t="s">
        <v>16</v>
      </c>
      <c r="E410" s="10" t="s">
        <v>394</v>
      </c>
      <c r="F410" s="10"/>
      <c r="G410" s="11" t="n">
        <f aca="false">G411</f>
        <v>0</v>
      </c>
      <c r="H410" s="11" t="n">
        <f aca="false">H411</f>
        <v>0</v>
      </c>
      <c r="O410" s="12" t="n">
        <f aca="false">O409-O408</f>
        <v>-7475</v>
      </c>
      <c r="P410" s="12" t="n">
        <f aca="false">P408-P409</f>
        <v>15610.8</v>
      </c>
    </row>
    <row r="411" customFormat="false" ht="45" hidden="true" customHeight="false" outlineLevel="0" collapsed="false">
      <c r="A411" s="9" t="s">
        <v>395</v>
      </c>
      <c r="B411" s="10" t="s">
        <v>668</v>
      </c>
      <c r="C411" s="10" t="s">
        <v>75</v>
      </c>
      <c r="D411" s="10" t="s">
        <v>16</v>
      </c>
      <c r="E411" s="10" t="s">
        <v>396</v>
      </c>
      <c r="F411" s="10"/>
      <c r="G411" s="11" t="n">
        <f aca="false">G412</f>
        <v>0</v>
      </c>
      <c r="H411" s="11" t="n">
        <f aca="false">H412</f>
        <v>0</v>
      </c>
    </row>
    <row r="412" customFormat="false" ht="22.5" hidden="true" customHeight="false" outlineLevel="0" collapsed="false">
      <c r="A412" s="9" t="s">
        <v>397</v>
      </c>
      <c r="B412" s="10" t="s">
        <v>668</v>
      </c>
      <c r="C412" s="10" t="s">
        <v>75</v>
      </c>
      <c r="D412" s="10" t="s">
        <v>16</v>
      </c>
      <c r="E412" s="10" t="s">
        <v>398</v>
      </c>
      <c r="F412" s="10"/>
      <c r="G412" s="11" t="n">
        <f aca="false">G413</f>
        <v>0</v>
      </c>
      <c r="H412" s="11" t="n">
        <f aca="false">H413</f>
        <v>0</v>
      </c>
    </row>
    <row r="413" customFormat="false" ht="33.75" hidden="true" customHeight="false" outlineLevel="0" collapsed="false">
      <c r="A413" s="9" t="s">
        <v>352</v>
      </c>
      <c r="B413" s="10" t="s">
        <v>668</v>
      </c>
      <c r="C413" s="10" t="s">
        <v>75</v>
      </c>
      <c r="D413" s="10" t="s">
        <v>16</v>
      </c>
      <c r="E413" s="10" t="s">
        <v>399</v>
      </c>
      <c r="F413" s="10" t="s">
        <v>359</v>
      </c>
      <c r="G413" s="11"/>
      <c r="H413" s="11"/>
    </row>
    <row r="414" customFormat="false" ht="22.5" hidden="false" customHeight="false" outlineLevel="0" collapsed="false">
      <c r="A414" s="24" t="s">
        <v>400</v>
      </c>
      <c r="B414" s="10" t="s">
        <v>668</v>
      </c>
      <c r="C414" s="10" t="s">
        <v>75</v>
      </c>
      <c r="D414" s="10" t="s">
        <v>16</v>
      </c>
      <c r="E414" s="10" t="s">
        <v>401</v>
      </c>
      <c r="F414" s="10"/>
      <c r="G414" s="11" t="n">
        <f aca="false">G415</f>
        <v>1905.9</v>
      </c>
      <c r="H414" s="11" t="n">
        <f aca="false">H415</f>
        <v>1934.9</v>
      </c>
      <c r="AA414" s="12" t="n">
        <f aca="false">G414+G438+G510+G526</f>
        <v>21230.7</v>
      </c>
    </row>
    <row r="415" customFormat="false" ht="21" hidden="false" customHeight="true" outlineLevel="0" collapsed="false">
      <c r="A415" s="9" t="s">
        <v>402</v>
      </c>
      <c r="B415" s="10" t="s">
        <v>668</v>
      </c>
      <c r="C415" s="10" t="s">
        <v>75</v>
      </c>
      <c r="D415" s="10" t="s">
        <v>16</v>
      </c>
      <c r="E415" s="10" t="s">
        <v>403</v>
      </c>
      <c r="F415" s="10"/>
      <c r="G415" s="11" t="n">
        <f aca="false">G416</f>
        <v>1905.9</v>
      </c>
      <c r="H415" s="11" t="n">
        <f aca="false">H416</f>
        <v>1934.9</v>
      </c>
      <c r="O415" s="12"/>
    </row>
    <row r="416" customFormat="false" ht="11.25" hidden="false" customHeight="false" outlineLevel="0" collapsed="false">
      <c r="A416" s="9" t="s">
        <v>385</v>
      </c>
      <c r="B416" s="10" t="s">
        <v>668</v>
      </c>
      <c r="C416" s="10" t="s">
        <v>75</v>
      </c>
      <c r="D416" s="10" t="s">
        <v>16</v>
      </c>
      <c r="E416" s="10" t="s">
        <v>404</v>
      </c>
      <c r="F416" s="10"/>
      <c r="G416" s="11" t="n">
        <f aca="false">G417+G418</f>
        <v>1905.9</v>
      </c>
      <c r="H416" s="11" t="n">
        <f aca="false">H417+H418</f>
        <v>1934.9</v>
      </c>
      <c r="O416" s="12"/>
    </row>
    <row r="417" customFormat="false" ht="33.75" hidden="false" customHeight="false" outlineLevel="0" collapsed="false">
      <c r="A417" s="19" t="s">
        <v>352</v>
      </c>
      <c r="B417" s="10" t="s">
        <v>668</v>
      </c>
      <c r="C417" s="10" t="s">
        <v>75</v>
      </c>
      <c r="D417" s="10" t="s">
        <v>16</v>
      </c>
      <c r="E417" s="10" t="s">
        <v>404</v>
      </c>
      <c r="F417" s="10" t="s">
        <v>359</v>
      </c>
      <c r="G417" s="11" t="n">
        <f aca="false">1271+30+298.9+244+25+1+7</f>
        <v>1876.9</v>
      </c>
      <c r="H417" s="11" t="n">
        <f aca="false">1300+30+298.9+244+25+1+7</f>
        <v>1905.9</v>
      </c>
    </row>
    <row r="418" customFormat="false" ht="11.25" hidden="false" customHeight="false" outlineLevel="0" collapsed="false">
      <c r="A418" s="19" t="s">
        <v>360</v>
      </c>
      <c r="B418" s="10" t="s">
        <v>668</v>
      </c>
      <c r="C418" s="10" t="s">
        <v>75</v>
      </c>
      <c r="D418" s="10" t="s">
        <v>16</v>
      </c>
      <c r="E418" s="10" t="s">
        <v>404</v>
      </c>
      <c r="F418" s="10" t="s">
        <v>353</v>
      </c>
      <c r="G418" s="11" t="n">
        <v>29</v>
      </c>
      <c r="H418" s="11" t="n">
        <v>29</v>
      </c>
    </row>
    <row r="419" customFormat="false" ht="11.25" hidden="true" customHeight="false" outlineLevel="0" collapsed="false">
      <c r="A419" s="15" t="s">
        <v>58</v>
      </c>
      <c r="B419" s="10" t="s">
        <v>668</v>
      </c>
      <c r="C419" s="10" t="s">
        <v>75</v>
      </c>
      <c r="D419" s="10" t="s">
        <v>275</v>
      </c>
      <c r="E419" s="10" t="s">
        <v>59</v>
      </c>
      <c r="F419" s="10"/>
      <c r="G419" s="11" t="n">
        <f aca="false">G420</f>
        <v>0</v>
      </c>
      <c r="H419" s="11" t="n">
        <f aca="false">H420</f>
        <v>0</v>
      </c>
    </row>
    <row r="420" customFormat="false" ht="11.25" hidden="true" customHeight="false" outlineLevel="0" collapsed="false">
      <c r="A420" s="9" t="s">
        <v>385</v>
      </c>
      <c r="B420" s="10" t="s">
        <v>668</v>
      </c>
      <c r="C420" s="10" t="s">
        <v>75</v>
      </c>
      <c r="D420" s="10" t="s">
        <v>275</v>
      </c>
      <c r="E420" s="10" t="s">
        <v>386</v>
      </c>
      <c r="F420" s="10"/>
      <c r="G420" s="11" t="n">
        <f aca="false">G421</f>
        <v>0</v>
      </c>
      <c r="H420" s="11" t="n">
        <f aca="false">H421</f>
        <v>0</v>
      </c>
    </row>
    <row r="421" customFormat="false" ht="33.75" hidden="true" customHeight="false" outlineLevel="0" collapsed="false">
      <c r="A421" s="19" t="s">
        <v>352</v>
      </c>
      <c r="B421" s="10" t="s">
        <v>668</v>
      </c>
      <c r="C421" s="10" t="s">
        <v>75</v>
      </c>
      <c r="D421" s="10" t="s">
        <v>275</v>
      </c>
      <c r="E421" s="10" t="s">
        <v>386</v>
      </c>
      <c r="F421" s="10" t="s">
        <v>359</v>
      </c>
      <c r="G421" s="11"/>
      <c r="H421" s="11"/>
    </row>
    <row r="422" customFormat="false" ht="24" hidden="true" customHeight="true" outlineLevel="0" collapsed="false">
      <c r="A422" s="24" t="s">
        <v>58</v>
      </c>
      <c r="B422" s="10" t="s">
        <v>668</v>
      </c>
      <c r="C422" s="10" t="s">
        <v>75</v>
      </c>
      <c r="D422" s="10" t="s">
        <v>16</v>
      </c>
      <c r="E422" s="10" t="s">
        <v>59</v>
      </c>
      <c r="F422" s="10"/>
      <c r="G422" s="11" t="n">
        <f aca="false">G425+G423+G427+G429</f>
        <v>0</v>
      </c>
      <c r="H422" s="11" t="n">
        <f aca="false">H425+H423+H427+H429</f>
        <v>0</v>
      </c>
      <c r="O422" s="12"/>
    </row>
    <row r="423" customFormat="false" ht="22.5" hidden="true" customHeight="false" outlineLevel="0" collapsed="false">
      <c r="A423" s="24" t="s">
        <v>113</v>
      </c>
      <c r="B423" s="10" t="s">
        <v>668</v>
      </c>
      <c r="C423" s="10" t="s">
        <v>75</v>
      </c>
      <c r="D423" s="10" t="s">
        <v>16</v>
      </c>
      <c r="E423" s="10" t="s">
        <v>114</v>
      </c>
      <c r="F423" s="10"/>
      <c r="G423" s="11" t="n">
        <f aca="false">G424</f>
        <v>0</v>
      </c>
      <c r="H423" s="11" t="n">
        <f aca="false">H424</f>
        <v>0</v>
      </c>
      <c r="O423" s="12"/>
    </row>
    <row r="424" customFormat="false" ht="33.75" hidden="true" customHeight="false" outlineLevel="0" collapsed="false">
      <c r="A424" s="19" t="s">
        <v>352</v>
      </c>
      <c r="B424" s="10" t="s">
        <v>668</v>
      </c>
      <c r="C424" s="10" t="s">
        <v>75</v>
      </c>
      <c r="D424" s="10" t="s">
        <v>16</v>
      </c>
      <c r="E424" s="10" t="s">
        <v>114</v>
      </c>
      <c r="F424" s="10" t="s">
        <v>359</v>
      </c>
      <c r="G424" s="11"/>
      <c r="H424" s="11"/>
      <c r="O424" s="12"/>
    </row>
    <row r="425" customFormat="false" ht="78.75" hidden="true" customHeight="false" outlineLevel="0" collapsed="false">
      <c r="A425" s="29" t="s">
        <v>95</v>
      </c>
      <c r="B425" s="10" t="s">
        <v>668</v>
      </c>
      <c r="C425" s="10" t="s">
        <v>75</v>
      </c>
      <c r="D425" s="10" t="s">
        <v>16</v>
      </c>
      <c r="E425" s="10" t="s">
        <v>96</v>
      </c>
      <c r="F425" s="10"/>
      <c r="G425" s="11" t="n">
        <f aca="false">G426</f>
        <v>0</v>
      </c>
      <c r="H425" s="11" t="n">
        <f aca="false">H426</f>
        <v>0</v>
      </c>
    </row>
    <row r="426" customFormat="false" ht="37.5" hidden="true" customHeight="true" outlineLevel="0" collapsed="false">
      <c r="A426" s="19" t="s">
        <v>352</v>
      </c>
      <c r="B426" s="10" t="s">
        <v>668</v>
      </c>
      <c r="C426" s="10" t="s">
        <v>75</v>
      </c>
      <c r="D426" s="10" t="s">
        <v>16</v>
      </c>
      <c r="E426" s="10" t="s">
        <v>96</v>
      </c>
      <c r="F426" s="10" t="s">
        <v>359</v>
      </c>
      <c r="G426" s="11"/>
      <c r="H426" s="11"/>
    </row>
    <row r="427" customFormat="false" ht="22.5" hidden="true" customHeight="false" outlineLevel="0" collapsed="false">
      <c r="A427" s="19" t="s">
        <v>670</v>
      </c>
      <c r="B427" s="10" t="s">
        <v>668</v>
      </c>
      <c r="C427" s="10" t="s">
        <v>75</v>
      </c>
      <c r="D427" s="10" t="s">
        <v>16</v>
      </c>
      <c r="E427" s="10" t="s">
        <v>388</v>
      </c>
      <c r="F427" s="10"/>
      <c r="G427" s="11" t="n">
        <f aca="false">G428</f>
        <v>0</v>
      </c>
      <c r="H427" s="11" t="n">
        <f aca="false">H428</f>
        <v>0</v>
      </c>
    </row>
    <row r="428" customFormat="false" ht="11.25" hidden="true" customHeight="false" outlineLevel="0" collapsed="false">
      <c r="A428" s="19" t="s">
        <v>360</v>
      </c>
      <c r="B428" s="10" t="s">
        <v>668</v>
      </c>
      <c r="C428" s="10" t="s">
        <v>75</v>
      </c>
      <c r="D428" s="10" t="s">
        <v>16</v>
      </c>
      <c r="E428" s="10" t="s">
        <v>388</v>
      </c>
      <c r="F428" s="10" t="s">
        <v>353</v>
      </c>
      <c r="G428" s="11"/>
      <c r="H428" s="11"/>
    </row>
    <row r="429" customFormat="false" ht="33.75" hidden="true" customHeight="false" outlineLevel="0" collapsed="false">
      <c r="A429" s="19" t="s">
        <v>671</v>
      </c>
      <c r="B429" s="10" t="s">
        <v>668</v>
      </c>
      <c r="C429" s="10" t="s">
        <v>75</v>
      </c>
      <c r="D429" s="10" t="s">
        <v>16</v>
      </c>
      <c r="E429" s="10" t="s">
        <v>390</v>
      </c>
      <c r="F429" s="10"/>
      <c r="G429" s="11" t="n">
        <f aca="false">G430</f>
        <v>0</v>
      </c>
      <c r="H429" s="11" t="n">
        <f aca="false">H430</f>
        <v>0</v>
      </c>
    </row>
    <row r="430" customFormat="false" ht="11.25" hidden="true" customHeight="false" outlineLevel="0" collapsed="false">
      <c r="A430" s="19" t="s">
        <v>360</v>
      </c>
      <c r="B430" s="10" t="s">
        <v>668</v>
      </c>
      <c r="C430" s="10" t="s">
        <v>75</v>
      </c>
      <c r="D430" s="10" t="s">
        <v>16</v>
      </c>
      <c r="E430" s="10" t="s">
        <v>390</v>
      </c>
      <c r="F430" s="10" t="s">
        <v>353</v>
      </c>
      <c r="G430" s="11"/>
      <c r="H430" s="11"/>
    </row>
    <row r="431" customFormat="false" ht="11.25" hidden="false" customHeight="false" outlineLevel="0" collapsed="false">
      <c r="A431" s="9" t="s">
        <v>437</v>
      </c>
      <c r="B431" s="10" t="s">
        <v>668</v>
      </c>
      <c r="C431" s="10" t="s">
        <v>223</v>
      </c>
      <c r="D431" s="10"/>
      <c r="E431" s="10"/>
      <c r="F431" s="10"/>
      <c r="G431" s="11" t="n">
        <f aca="false">G432+G498</f>
        <v>19908.3</v>
      </c>
      <c r="H431" s="11" t="n">
        <f aca="false">H432+H498</f>
        <v>27988.7</v>
      </c>
    </row>
    <row r="432" customFormat="false" ht="11.25" hidden="false" customHeight="true" outlineLevel="0" collapsed="false">
      <c r="A432" s="9" t="s">
        <v>438</v>
      </c>
      <c r="B432" s="10" t="s">
        <v>668</v>
      </c>
      <c r="C432" s="10" t="s">
        <v>223</v>
      </c>
      <c r="D432" s="10" t="s">
        <v>13</v>
      </c>
      <c r="E432" s="10"/>
      <c r="F432" s="10"/>
      <c r="G432" s="11" t="n">
        <f aca="false">G438+G484+G433+G451+G495</f>
        <v>10762.6</v>
      </c>
      <c r="H432" s="11" t="n">
        <f aca="false">H438+H484+H433+H451+H495</f>
        <v>18091</v>
      </c>
    </row>
    <row r="433" customFormat="false" ht="33.75" hidden="true" customHeight="false" outlineLevel="0" collapsed="false">
      <c r="A433" s="51" t="s">
        <v>148</v>
      </c>
      <c r="B433" s="10" t="s">
        <v>668</v>
      </c>
      <c r="C433" s="10" t="s">
        <v>223</v>
      </c>
      <c r="D433" s="10" t="s">
        <v>13</v>
      </c>
      <c r="E433" s="10" t="s">
        <v>149</v>
      </c>
      <c r="F433" s="10"/>
      <c r="G433" s="11" t="n">
        <f aca="false">G434</f>
        <v>0</v>
      </c>
      <c r="H433" s="11" t="n">
        <f aca="false">H434</f>
        <v>0</v>
      </c>
    </row>
    <row r="434" customFormat="false" ht="33.75" hidden="true" customHeight="false" outlineLevel="0" collapsed="false">
      <c r="A434" s="52" t="s">
        <v>156</v>
      </c>
      <c r="B434" s="10" t="s">
        <v>668</v>
      </c>
      <c r="C434" s="10" t="s">
        <v>223</v>
      </c>
      <c r="D434" s="10" t="s">
        <v>13</v>
      </c>
      <c r="E434" s="10" t="s">
        <v>439</v>
      </c>
      <c r="F434" s="10"/>
      <c r="G434" s="11" t="n">
        <f aca="false">G435</f>
        <v>0</v>
      </c>
      <c r="H434" s="11" t="n">
        <f aca="false">H435</f>
        <v>0</v>
      </c>
    </row>
    <row r="435" customFormat="false" ht="45" hidden="true" customHeight="false" outlineLevel="0" collapsed="false">
      <c r="A435" s="52" t="s">
        <v>158</v>
      </c>
      <c r="B435" s="10" t="s">
        <v>668</v>
      </c>
      <c r="C435" s="10" t="s">
        <v>223</v>
      </c>
      <c r="D435" s="10" t="s">
        <v>13</v>
      </c>
      <c r="E435" s="10" t="s">
        <v>440</v>
      </c>
      <c r="F435" s="10"/>
      <c r="G435" s="11" t="n">
        <f aca="false">G436</f>
        <v>0</v>
      </c>
      <c r="H435" s="11" t="n">
        <f aca="false">H436</f>
        <v>0</v>
      </c>
    </row>
    <row r="436" customFormat="false" ht="11.25" hidden="true" customHeight="false" outlineLevel="0" collapsed="false">
      <c r="A436" s="9"/>
      <c r="B436" s="10" t="s">
        <v>668</v>
      </c>
      <c r="C436" s="10" t="s">
        <v>223</v>
      </c>
      <c r="D436" s="10" t="s">
        <v>13</v>
      </c>
      <c r="E436" s="10"/>
      <c r="F436" s="10"/>
      <c r="G436" s="11" t="n">
        <f aca="false">G437</f>
        <v>0</v>
      </c>
      <c r="H436" s="11" t="n">
        <f aca="false">H437</f>
        <v>0</v>
      </c>
    </row>
    <row r="437" customFormat="false" ht="33.75" hidden="true" customHeight="false" outlineLevel="0" collapsed="false">
      <c r="A437" s="19" t="s">
        <v>352</v>
      </c>
      <c r="B437" s="10" t="s">
        <v>668</v>
      </c>
      <c r="C437" s="10" t="s">
        <v>223</v>
      </c>
      <c r="D437" s="10" t="s">
        <v>13</v>
      </c>
      <c r="E437" s="10" t="s">
        <v>440</v>
      </c>
      <c r="F437" s="10" t="s">
        <v>359</v>
      </c>
      <c r="G437" s="11"/>
      <c r="H437" s="11"/>
    </row>
    <row r="438" customFormat="false" ht="22.5" hidden="false" customHeight="false" outlineLevel="0" collapsed="false">
      <c r="A438" s="24" t="s">
        <v>400</v>
      </c>
      <c r="B438" s="10" t="s">
        <v>668</v>
      </c>
      <c r="C438" s="10" t="s">
        <v>223</v>
      </c>
      <c r="D438" s="10" t="s">
        <v>13</v>
      </c>
      <c r="E438" s="10" t="s">
        <v>401</v>
      </c>
      <c r="F438" s="10"/>
      <c r="G438" s="11" t="n">
        <f aca="false">G439+G443+G449+G455</f>
        <v>10702.6</v>
      </c>
      <c r="H438" s="11" t="n">
        <f aca="false">H439+H443+H449+H455</f>
        <v>18031</v>
      </c>
    </row>
    <row r="439" customFormat="false" ht="21" hidden="false" customHeight="true" outlineLevel="0" collapsed="false">
      <c r="A439" s="9" t="s">
        <v>402</v>
      </c>
      <c r="B439" s="10" t="s">
        <v>668</v>
      </c>
      <c r="C439" s="10" t="s">
        <v>223</v>
      </c>
      <c r="D439" s="10" t="s">
        <v>13</v>
      </c>
      <c r="E439" s="10" t="s">
        <v>403</v>
      </c>
      <c r="F439" s="10"/>
      <c r="G439" s="11" t="n">
        <f aca="false">G440+G446</f>
        <v>10540.5</v>
      </c>
      <c r="H439" s="11" t="n">
        <f aca="false">H440+H446</f>
        <v>11014.6</v>
      </c>
    </row>
    <row r="440" customFormat="false" ht="11.25" hidden="false" customHeight="false" outlineLevel="0" collapsed="false">
      <c r="A440" s="9" t="s">
        <v>481</v>
      </c>
      <c r="B440" s="10" t="s">
        <v>668</v>
      </c>
      <c r="C440" s="10" t="s">
        <v>223</v>
      </c>
      <c r="D440" s="10" t="s">
        <v>13</v>
      </c>
      <c r="E440" s="10" t="s">
        <v>482</v>
      </c>
      <c r="F440" s="10"/>
      <c r="G440" s="11" t="n">
        <f aca="false">G441+G442</f>
        <v>5699.3</v>
      </c>
      <c r="H440" s="11" t="n">
        <f aca="false">H441+H442</f>
        <v>6520.8</v>
      </c>
    </row>
    <row r="441" customFormat="false" ht="36.75" hidden="false" customHeight="true" outlineLevel="0" collapsed="false">
      <c r="A441" s="19" t="s">
        <v>352</v>
      </c>
      <c r="B441" s="10" t="s">
        <v>668</v>
      </c>
      <c r="C441" s="10" t="s">
        <v>223</v>
      </c>
      <c r="D441" s="10" t="s">
        <v>13</v>
      </c>
      <c r="E441" s="10" t="s">
        <v>482</v>
      </c>
      <c r="F441" s="10" t="s">
        <v>359</v>
      </c>
      <c r="G441" s="11" t="n">
        <v>5640.3</v>
      </c>
      <c r="H441" s="27" t="n">
        <f aca="false">7156.1-534-160.3</f>
        <v>6461.8</v>
      </c>
    </row>
    <row r="442" customFormat="false" ht="11.25" hidden="false" customHeight="false" outlineLevel="0" collapsed="false">
      <c r="A442" s="19" t="s">
        <v>360</v>
      </c>
      <c r="B442" s="10" t="s">
        <v>668</v>
      </c>
      <c r="C442" s="10" t="s">
        <v>223</v>
      </c>
      <c r="D442" s="10" t="s">
        <v>13</v>
      </c>
      <c r="E442" s="10" t="s">
        <v>482</v>
      </c>
      <c r="F442" s="10" t="s">
        <v>353</v>
      </c>
      <c r="G442" s="11" t="n">
        <v>59</v>
      </c>
      <c r="H442" s="11" t="n">
        <v>59</v>
      </c>
      <c r="Z442" s="12" t="n">
        <f aca="false">G440+G455+G459+G467+G525</f>
        <v>5702.8</v>
      </c>
    </row>
    <row r="443" customFormat="false" ht="33.75" hidden="true" customHeight="false" outlineLevel="0" collapsed="false">
      <c r="A443" s="24" t="s">
        <v>485</v>
      </c>
      <c r="B443" s="10" t="s">
        <v>668</v>
      </c>
      <c r="C443" s="10" t="s">
        <v>223</v>
      </c>
      <c r="D443" s="10" t="s">
        <v>13</v>
      </c>
      <c r="E443" s="10" t="s">
        <v>486</v>
      </c>
      <c r="F443" s="10"/>
      <c r="G443" s="11" t="n">
        <f aca="false">G444</f>
        <v>0</v>
      </c>
      <c r="H443" s="11" t="n">
        <f aca="false">H444</f>
        <v>0</v>
      </c>
      <c r="Z443" s="12" t="n">
        <f aca="false">G447+G460</f>
        <v>4822.2</v>
      </c>
    </row>
    <row r="444" customFormat="false" ht="22.5" hidden="true" customHeight="false" outlineLevel="0" collapsed="false">
      <c r="A444" s="24" t="s">
        <v>487</v>
      </c>
      <c r="B444" s="10" t="s">
        <v>668</v>
      </c>
      <c r="C444" s="10" t="s">
        <v>223</v>
      </c>
      <c r="D444" s="10" t="s">
        <v>13</v>
      </c>
      <c r="E444" s="10" t="s">
        <v>488</v>
      </c>
      <c r="F444" s="10"/>
      <c r="G444" s="11" t="n">
        <f aca="false">G445</f>
        <v>0</v>
      </c>
      <c r="H444" s="11" t="n">
        <f aca="false">H445</f>
        <v>0</v>
      </c>
    </row>
    <row r="445" customFormat="false" ht="11.25" hidden="true" customHeight="false" outlineLevel="0" collapsed="false">
      <c r="A445" s="19" t="s">
        <v>360</v>
      </c>
      <c r="B445" s="10" t="s">
        <v>668</v>
      </c>
      <c r="C445" s="10" t="s">
        <v>223</v>
      </c>
      <c r="D445" s="10" t="s">
        <v>13</v>
      </c>
      <c r="E445" s="10" t="s">
        <v>488</v>
      </c>
      <c r="F445" s="10" t="s">
        <v>353</v>
      </c>
      <c r="G445" s="11"/>
      <c r="H445" s="11"/>
    </row>
    <row r="446" customFormat="false" ht="11.25" hidden="false" customHeight="false" outlineLevel="0" collapsed="false">
      <c r="A446" s="9" t="s">
        <v>483</v>
      </c>
      <c r="B446" s="10" t="s">
        <v>668</v>
      </c>
      <c r="C446" s="10" t="s">
        <v>223</v>
      </c>
      <c r="D446" s="10" t="s">
        <v>13</v>
      </c>
      <c r="E446" s="10" t="s">
        <v>484</v>
      </c>
      <c r="F446" s="10"/>
      <c r="G446" s="11" t="n">
        <f aca="false">G447+G448</f>
        <v>4841.2</v>
      </c>
      <c r="H446" s="11" t="n">
        <f aca="false">H447+H448</f>
        <v>4493.8</v>
      </c>
    </row>
    <row r="447" customFormat="false" ht="36.75" hidden="false" customHeight="true" outlineLevel="0" collapsed="false">
      <c r="A447" s="19" t="s">
        <v>352</v>
      </c>
      <c r="B447" s="10" t="s">
        <v>668</v>
      </c>
      <c r="C447" s="10" t="s">
        <v>223</v>
      </c>
      <c r="D447" s="10" t="s">
        <v>13</v>
      </c>
      <c r="E447" s="10" t="s">
        <v>484</v>
      </c>
      <c r="F447" s="10" t="s">
        <v>359</v>
      </c>
      <c r="G447" s="11" t="n">
        <v>4822.2</v>
      </c>
      <c r="H447" s="27" t="n">
        <f aca="false">5158-524-159.2</f>
        <v>4474.8</v>
      </c>
    </row>
    <row r="448" customFormat="false" ht="11.25" hidden="false" customHeight="false" outlineLevel="0" collapsed="false">
      <c r="A448" s="19" t="s">
        <v>360</v>
      </c>
      <c r="B448" s="10" t="s">
        <v>668</v>
      </c>
      <c r="C448" s="10" t="s">
        <v>223</v>
      </c>
      <c r="D448" s="10" t="s">
        <v>13</v>
      </c>
      <c r="E448" s="10" t="s">
        <v>484</v>
      </c>
      <c r="F448" s="10" t="s">
        <v>353</v>
      </c>
      <c r="G448" s="11" t="n">
        <v>19</v>
      </c>
      <c r="H448" s="11" t="n">
        <v>19</v>
      </c>
    </row>
    <row r="449" customFormat="false" ht="22.5" hidden="false" customHeight="false" outlineLevel="0" collapsed="false">
      <c r="A449" s="46" t="s">
        <v>479</v>
      </c>
      <c r="B449" s="33" t="s">
        <v>668</v>
      </c>
      <c r="C449" s="33" t="s">
        <v>223</v>
      </c>
      <c r="D449" s="33" t="s">
        <v>13</v>
      </c>
      <c r="E449" s="33" t="s">
        <v>480</v>
      </c>
      <c r="F449" s="10"/>
      <c r="G449" s="11" t="n">
        <f aca="false">G450</f>
        <v>162.1</v>
      </c>
      <c r="H449" s="11" t="n">
        <f aca="false">H450</f>
        <v>128.9</v>
      </c>
    </row>
    <row r="450" customFormat="false" ht="11.25" hidden="false" customHeight="false" outlineLevel="0" collapsed="false">
      <c r="A450" s="19" t="s">
        <v>360</v>
      </c>
      <c r="B450" s="10" t="s">
        <v>668</v>
      </c>
      <c r="C450" s="10" t="s">
        <v>223</v>
      </c>
      <c r="D450" s="10" t="s">
        <v>13</v>
      </c>
      <c r="E450" s="33" t="s">
        <v>480</v>
      </c>
      <c r="F450" s="10" t="s">
        <v>353</v>
      </c>
      <c r="G450" s="27" t="n">
        <f aca="false">133.9+33.5-5.3</f>
        <v>162.1</v>
      </c>
      <c r="H450" s="27" t="n">
        <v>128.9</v>
      </c>
    </row>
    <row r="451" customFormat="false" ht="22.5" hidden="true" customHeight="false" outlineLevel="0" collapsed="false">
      <c r="A451" s="19" t="s">
        <v>489</v>
      </c>
      <c r="B451" s="10" t="s">
        <v>668</v>
      </c>
      <c r="C451" s="10" t="s">
        <v>223</v>
      </c>
      <c r="D451" s="10" t="s">
        <v>13</v>
      </c>
      <c r="E451" s="10" t="s">
        <v>490</v>
      </c>
      <c r="F451" s="10"/>
      <c r="G451" s="11" t="n">
        <f aca="false">G452</f>
        <v>0</v>
      </c>
      <c r="H451" s="11" t="n">
        <f aca="false">H452</f>
        <v>0</v>
      </c>
    </row>
    <row r="452" customFormat="false" ht="33.75" hidden="true" customHeight="false" outlineLevel="0" collapsed="false">
      <c r="A452" s="19" t="s">
        <v>491</v>
      </c>
      <c r="B452" s="10" t="s">
        <v>672</v>
      </c>
      <c r="C452" s="10" t="s">
        <v>223</v>
      </c>
      <c r="D452" s="10" t="s">
        <v>13</v>
      </c>
      <c r="E452" s="10" t="s">
        <v>494</v>
      </c>
      <c r="F452" s="10"/>
      <c r="G452" s="11" t="n">
        <f aca="false">G453</f>
        <v>0</v>
      </c>
      <c r="H452" s="11" t="n">
        <f aca="false">H453</f>
        <v>0</v>
      </c>
    </row>
    <row r="453" customFormat="false" ht="11.25" hidden="true" customHeight="false" outlineLevel="0" collapsed="false">
      <c r="A453" s="19" t="s">
        <v>360</v>
      </c>
      <c r="B453" s="10" t="s">
        <v>668</v>
      </c>
      <c r="C453" s="10" t="s">
        <v>223</v>
      </c>
      <c r="D453" s="10" t="s">
        <v>13</v>
      </c>
      <c r="E453" s="10" t="s">
        <v>494</v>
      </c>
      <c r="F453" s="10" t="s">
        <v>353</v>
      </c>
      <c r="G453" s="11"/>
      <c r="H453" s="11"/>
    </row>
    <row r="454" customFormat="false" ht="24.75" hidden="true" customHeight="true" outlineLevel="0" collapsed="false">
      <c r="A454" s="24" t="s">
        <v>400</v>
      </c>
      <c r="B454" s="10" t="s">
        <v>668</v>
      </c>
      <c r="C454" s="10" t="s">
        <v>223</v>
      </c>
      <c r="D454" s="10" t="s">
        <v>13</v>
      </c>
      <c r="E454" s="10" t="s">
        <v>401</v>
      </c>
      <c r="F454" s="10"/>
      <c r="G454" s="11" t="n">
        <f aca="false">G457+G465+G467+G469+G475+G478+G480+G482+G455</f>
        <v>0</v>
      </c>
      <c r="H454" s="11" t="n">
        <f aca="false">H457+H465+H467+H469+H475+H478+H480+H482+H455</f>
        <v>6887.5</v>
      </c>
    </row>
    <row r="455" customFormat="false" ht="27" hidden="false" customHeight="true" outlineLevel="0" collapsed="false">
      <c r="A455" s="57" t="s">
        <v>477</v>
      </c>
      <c r="B455" s="26" t="s">
        <v>668</v>
      </c>
      <c r="C455" s="26" t="s">
        <v>223</v>
      </c>
      <c r="D455" s="26" t="s">
        <v>13</v>
      </c>
      <c r="E455" s="26" t="s">
        <v>478</v>
      </c>
      <c r="F455" s="26"/>
      <c r="G455" s="27" t="n">
        <f aca="false">G456</f>
        <v>0</v>
      </c>
      <c r="H455" s="27" t="n">
        <f aca="false">H456</f>
        <v>6887.5</v>
      </c>
    </row>
    <row r="456" customFormat="false" ht="13.5" hidden="false" customHeight="true" outlineLevel="0" collapsed="false">
      <c r="A456" s="50" t="s">
        <v>360</v>
      </c>
      <c r="B456" s="26" t="s">
        <v>668</v>
      </c>
      <c r="C456" s="26" t="s">
        <v>223</v>
      </c>
      <c r="D456" s="26" t="s">
        <v>13</v>
      </c>
      <c r="E456" s="26" t="s">
        <v>478</v>
      </c>
      <c r="F456" s="26" t="s">
        <v>353</v>
      </c>
      <c r="G456" s="27" t="n">
        <v>0</v>
      </c>
      <c r="H456" s="27" t="n">
        <f aca="false">5510+1020+357.5</f>
        <v>6887.5</v>
      </c>
    </row>
    <row r="457" customFormat="false" ht="45" hidden="true" customHeight="false" outlineLevel="0" collapsed="false">
      <c r="A457" s="24" t="s">
        <v>441</v>
      </c>
      <c r="B457" s="10" t="s">
        <v>668</v>
      </c>
      <c r="C457" s="10" t="s">
        <v>223</v>
      </c>
      <c r="D457" s="10" t="s">
        <v>13</v>
      </c>
      <c r="E457" s="10" t="s">
        <v>442</v>
      </c>
      <c r="F457" s="10"/>
      <c r="G457" s="11" t="n">
        <f aca="false">G458</f>
        <v>0</v>
      </c>
      <c r="H457" s="11" t="n">
        <f aca="false">H458</f>
        <v>0</v>
      </c>
    </row>
    <row r="458" customFormat="false" ht="33.75" hidden="true" customHeight="false" outlineLevel="0" collapsed="false">
      <c r="A458" s="19" t="s">
        <v>352</v>
      </c>
      <c r="B458" s="10" t="s">
        <v>668</v>
      </c>
      <c r="C458" s="10" t="s">
        <v>223</v>
      </c>
      <c r="D458" s="10" t="s">
        <v>13</v>
      </c>
      <c r="E458" s="10" t="s">
        <v>442</v>
      </c>
      <c r="F458" s="10" t="s">
        <v>359</v>
      </c>
      <c r="G458" s="11"/>
      <c r="H458" s="11"/>
    </row>
    <row r="459" customFormat="false" ht="22.5" hidden="true" customHeight="false" outlineLevel="0" collapsed="false">
      <c r="A459" s="19" t="s">
        <v>673</v>
      </c>
      <c r="B459" s="10"/>
      <c r="C459" s="10"/>
      <c r="D459" s="10"/>
      <c r="E459" s="10"/>
      <c r="F459" s="10"/>
      <c r="G459" s="11"/>
      <c r="H459" s="11"/>
      <c r="AA459" s="78"/>
    </row>
    <row r="460" customFormat="false" ht="11.25" hidden="true" customHeight="false" outlineLevel="0" collapsed="false">
      <c r="A460" s="19" t="s">
        <v>674</v>
      </c>
      <c r="B460" s="10"/>
      <c r="C460" s="10"/>
      <c r="D460" s="10"/>
      <c r="E460" s="10"/>
      <c r="F460" s="10"/>
      <c r="G460" s="11"/>
      <c r="H460" s="11"/>
    </row>
    <row r="461" customFormat="false" ht="22.5" hidden="true" customHeight="false" outlineLevel="0" collapsed="false">
      <c r="A461" s="15" t="s">
        <v>472</v>
      </c>
      <c r="B461" s="10" t="s">
        <v>668</v>
      </c>
      <c r="C461" s="10" t="s">
        <v>223</v>
      </c>
      <c r="D461" s="10" t="s">
        <v>13</v>
      </c>
      <c r="E461" s="10" t="s">
        <v>473</v>
      </c>
      <c r="F461" s="10"/>
      <c r="G461" s="11" t="n">
        <f aca="false">G462</f>
        <v>0</v>
      </c>
      <c r="H461" s="11" t="n">
        <f aca="false">H462</f>
        <v>0</v>
      </c>
    </row>
    <row r="462" customFormat="false" ht="11.25" hidden="true" customHeight="false" outlineLevel="0" collapsed="false">
      <c r="A462" s="19" t="s">
        <v>360</v>
      </c>
      <c r="B462" s="10" t="s">
        <v>668</v>
      </c>
      <c r="C462" s="10" t="s">
        <v>223</v>
      </c>
      <c r="D462" s="10" t="s">
        <v>13</v>
      </c>
      <c r="E462" s="10" t="s">
        <v>473</v>
      </c>
      <c r="F462" s="10" t="s">
        <v>353</v>
      </c>
      <c r="G462" s="11"/>
      <c r="H462" s="11"/>
    </row>
    <row r="463" customFormat="false" ht="33.75" hidden="true" customHeight="false" outlineLevel="0" collapsed="false">
      <c r="A463" s="19" t="s">
        <v>474</v>
      </c>
      <c r="B463" s="10" t="s">
        <v>668</v>
      </c>
      <c r="C463" s="10" t="s">
        <v>223</v>
      </c>
      <c r="D463" s="10" t="s">
        <v>13</v>
      </c>
      <c r="E463" s="22" t="s">
        <v>476</v>
      </c>
      <c r="F463" s="10"/>
      <c r="G463" s="11" t="n">
        <f aca="false">G464</f>
        <v>0</v>
      </c>
      <c r="H463" s="11" t="n">
        <f aca="false">H464</f>
        <v>0</v>
      </c>
    </row>
    <row r="464" customFormat="false" ht="11.25" hidden="true" customHeight="false" outlineLevel="0" collapsed="false">
      <c r="A464" s="19" t="s">
        <v>360</v>
      </c>
      <c r="B464" s="10" t="s">
        <v>668</v>
      </c>
      <c r="C464" s="10" t="s">
        <v>223</v>
      </c>
      <c r="D464" s="10" t="s">
        <v>13</v>
      </c>
      <c r="E464" s="36" t="s">
        <v>476</v>
      </c>
      <c r="F464" s="10" t="s">
        <v>353</v>
      </c>
      <c r="G464" s="11"/>
      <c r="H464" s="11"/>
    </row>
    <row r="465" customFormat="false" ht="33.75" hidden="true" customHeight="false" outlineLevel="0" collapsed="false">
      <c r="A465" s="19" t="s">
        <v>443</v>
      </c>
      <c r="B465" s="10" t="s">
        <v>668</v>
      </c>
      <c r="C465" s="10" t="s">
        <v>223</v>
      </c>
      <c r="D465" s="10" t="s">
        <v>13</v>
      </c>
      <c r="E465" s="22" t="n">
        <v>50000070420</v>
      </c>
      <c r="F465" s="10"/>
      <c r="G465" s="11" t="n">
        <f aca="false">G466</f>
        <v>0</v>
      </c>
      <c r="H465" s="11" t="n">
        <f aca="false">H466</f>
        <v>0</v>
      </c>
    </row>
    <row r="466" customFormat="false" ht="11.25" hidden="true" customHeight="false" outlineLevel="0" collapsed="false">
      <c r="A466" s="19" t="s">
        <v>360</v>
      </c>
      <c r="B466" s="10" t="s">
        <v>668</v>
      </c>
      <c r="C466" s="10" t="s">
        <v>223</v>
      </c>
      <c r="D466" s="10" t="s">
        <v>13</v>
      </c>
      <c r="E466" s="22" t="s">
        <v>444</v>
      </c>
      <c r="F466" s="10" t="s">
        <v>353</v>
      </c>
      <c r="G466" s="11"/>
      <c r="H466" s="11"/>
    </row>
    <row r="467" customFormat="false" ht="33.75" hidden="true" customHeight="false" outlineLevel="0" collapsed="false">
      <c r="A467" s="19" t="s">
        <v>675</v>
      </c>
      <c r="B467" s="10" t="s">
        <v>668</v>
      </c>
      <c r="C467" s="10" t="s">
        <v>223</v>
      </c>
      <c r="D467" s="10" t="s">
        <v>13</v>
      </c>
      <c r="E467" s="22" t="s">
        <v>446</v>
      </c>
      <c r="F467" s="10"/>
      <c r="G467" s="11" t="n">
        <f aca="false">G468</f>
        <v>0</v>
      </c>
      <c r="H467" s="11" t="n">
        <f aca="false">H468</f>
        <v>0</v>
      </c>
    </row>
    <row r="468" customFormat="false" ht="11.25" hidden="true" customHeight="false" outlineLevel="0" collapsed="false">
      <c r="A468" s="19" t="s">
        <v>360</v>
      </c>
      <c r="B468" s="10" t="s">
        <v>668</v>
      </c>
      <c r="C468" s="10" t="s">
        <v>223</v>
      </c>
      <c r="D468" s="10" t="s">
        <v>13</v>
      </c>
      <c r="E468" s="22" t="s">
        <v>446</v>
      </c>
      <c r="F468" s="10" t="s">
        <v>353</v>
      </c>
      <c r="G468" s="11"/>
      <c r="H468" s="11"/>
    </row>
    <row r="469" customFormat="false" ht="78.75" hidden="true" customHeight="false" outlineLevel="0" collapsed="false">
      <c r="A469" s="29" t="s">
        <v>95</v>
      </c>
      <c r="B469" s="61" t="s">
        <v>668</v>
      </c>
      <c r="C469" s="61" t="s">
        <v>223</v>
      </c>
      <c r="D469" s="61" t="s">
        <v>13</v>
      </c>
      <c r="E469" s="61" t="s">
        <v>96</v>
      </c>
      <c r="F469" s="61"/>
      <c r="G469" s="11" t="n">
        <f aca="false">G470</f>
        <v>0</v>
      </c>
      <c r="H469" s="11" t="n">
        <f aca="false">H470</f>
        <v>0</v>
      </c>
    </row>
    <row r="470" customFormat="false" ht="33.75" hidden="true" customHeight="false" outlineLevel="0" collapsed="false">
      <c r="A470" s="19" t="s">
        <v>352</v>
      </c>
      <c r="B470" s="10" t="s">
        <v>668</v>
      </c>
      <c r="C470" s="10" t="s">
        <v>223</v>
      </c>
      <c r="D470" s="10" t="s">
        <v>13</v>
      </c>
      <c r="E470" s="10" t="s">
        <v>96</v>
      </c>
      <c r="F470" s="10" t="s">
        <v>359</v>
      </c>
      <c r="G470" s="11" t="n">
        <f aca="false">G471+G472</f>
        <v>0</v>
      </c>
      <c r="H470" s="11" t="n">
        <f aca="false">H471+H472</f>
        <v>0</v>
      </c>
    </row>
    <row r="471" customFormat="false" ht="22.5" hidden="true" customHeight="false" outlineLevel="0" collapsed="false">
      <c r="A471" s="19" t="s">
        <v>673</v>
      </c>
      <c r="B471" s="10"/>
      <c r="C471" s="10"/>
      <c r="D471" s="10"/>
      <c r="E471" s="10"/>
      <c r="F471" s="10"/>
      <c r="G471" s="11"/>
      <c r="H471" s="11"/>
    </row>
    <row r="472" customFormat="false" ht="11.25" hidden="true" customHeight="true" outlineLevel="0" collapsed="false">
      <c r="A472" s="19" t="s">
        <v>674</v>
      </c>
      <c r="B472" s="10"/>
      <c r="C472" s="10"/>
      <c r="D472" s="10"/>
      <c r="E472" s="10"/>
      <c r="F472" s="10"/>
      <c r="G472" s="11"/>
      <c r="H472" s="11"/>
    </row>
    <row r="473" customFormat="false" ht="22.5" hidden="true" customHeight="false" outlineLevel="0" collapsed="false">
      <c r="A473" s="19" t="s">
        <v>447</v>
      </c>
      <c r="B473" s="10" t="s">
        <v>668</v>
      </c>
      <c r="C473" s="10" t="s">
        <v>223</v>
      </c>
      <c r="D473" s="10" t="s">
        <v>13</v>
      </c>
      <c r="E473" s="10" t="s">
        <v>448</v>
      </c>
      <c r="F473" s="10"/>
      <c r="G473" s="11" t="n">
        <f aca="false">G474</f>
        <v>0</v>
      </c>
      <c r="H473" s="11" t="n">
        <f aca="false">H474</f>
        <v>0</v>
      </c>
    </row>
    <row r="474" customFormat="false" ht="11.25" hidden="true" customHeight="false" outlineLevel="0" collapsed="false">
      <c r="A474" s="19" t="s">
        <v>360</v>
      </c>
      <c r="B474" s="10" t="s">
        <v>668</v>
      </c>
      <c r="C474" s="10" t="s">
        <v>223</v>
      </c>
      <c r="D474" s="10" t="s">
        <v>13</v>
      </c>
      <c r="E474" s="10" t="s">
        <v>448</v>
      </c>
      <c r="F474" s="10" t="s">
        <v>353</v>
      </c>
      <c r="G474" s="11"/>
      <c r="H474" s="11"/>
    </row>
    <row r="475" customFormat="false" ht="33.75" hidden="true" customHeight="false" outlineLevel="0" collapsed="false">
      <c r="A475" s="19" t="s">
        <v>676</v>
      </c>
      <c r="B475" s="10" t="s">
        <v>668</v>
      </c>
      <c r="C475" s="10" t="s">
        <v>223</v>
      </c>
      <c r="D475" s="10" t="s">
        <v>13</v>
      </c>
      <c r="E475" s="10" t="s">
        <v>450</v>
      </c>
      <c r="F475" s="10"/>
      <c r="G475" s="11" t="n">
        <f aca="false">G476</f>
        <v>0</v>
      </c>
      <c r="H475" s="11" t="n">
        <f aca="false">H476</f>
        <v>0</v>
      </c>
    </row>
    <row r="476" customFormat="false" ht="45" hidden="true" customHeight="false" outlineLevel="0" collapsed="false">
      <c r="A476" s="19" t="s">
        <v>451</v>
      </c>
      <c r="B476" s="10" t="s">
        <v>668</v>
      </c>
      <c r="C476" s="10" t="s">
        <v>223</v>
      </c>
      <c r="D476" s="10" t="s">
        <v>13</v>
      </c>
      <c r="E476" s="10" t="s">
        <v>452</v>
      </c>
      <c r="F476" s="10"/>
      <c r="G476" s="11" t="n">
        <f aca="false">G477</f>
        <v>0</v>
      </c>
      <c r="H476" s="11" t="n">
        <f aca="false">H477</f>
        <v>0</v>
      </c>
    </row>
    <row r="477" customFormat="false" ht="11.25" hidden="true" customHeight="false" outlineLevel="0" collapsed="false">
      <c r="A477" s="19" t="s">
        <v>360</v>
      </c>
      <c r="B477" s="10" t="s">
        <v>668</v>
      </c>
      <c r="C477" s="10" t="s">
        <v>223</v>
      </c>
      <c r="D477" s="10" t="s">
        <v>13</v>
      </c>
      <c r="E477" s="10" t="s">
        <v>452</v>
      </c>
      <c r="F477" s="10" t="s">
        <v>353</v>
      </c>
      <c r="G477" s="11"/>
      <c r="H477" s="11"/>
    </row>
    <row r="478" customFormat="false" ht="22.5" hidden="true" customHeight="false" outlineLevel="0" collapsed="false">
      <c r="A478" s="19" t="s">
        <v>453</v>
      </c>
      <c r="B478" s="10" t="s">
        <v>668</v>
      </c>
      <c r="C478" s="10" t="s">
        <v>223</v>
      </c>
      <c r="D478" s="10" t="s">
        <v>13</v>
      </c>
      <c r="E478" s="10" t="s">
        <v>454</v>
      </c>
      <c r="F478" s="10"/>
      <c r="G478" s="11" t="n">
        <f aca="false">G479</f>
        <v>0</v>
      </c>
      <c r="H478" s="11" t="n">
        <f aca="false">H479</f>
        <v>0</v>
      </c>
    </row>
    <row r="479" customFormat="false" ht="11.25" hidden="true" customHeight="false" outlineLevel="0" collapsed="false">
      <c r="A479" s="19" t="s">
        <v>360</v>
      </c>
      <c r="B479" s="10" t="s">
        <v>668</v>
      </c>
      <c r="C479" s="10" t="s">
        <v>223</v>
      </c>
      <c r="D479" s="10" t="s">
        <v>13</v>
      </c>
      <c r="E479" s="10" t="s">
        <v>454</v>
      </c>
      <c r="F479" s="10" t="s">
        <v>353</v>
      </c>
      <c r="G479" s="11"/>
      <c r="H479" s="11"/>
    </row>
    <row r="480" customFormat="false" ht="45" hidden="true" customHeight="false" outlineLevel="0" collapsed="false">
      <c r="A480" s="19" t="s">
        <v>455</v>
      </c>
      <c r="B480" s="10" t="s">
        <v>668</v>
      </c>
      <c r="C480" s="10" t="s">
        <v>223</v>
      </c>
      <c r="D480" s="10" t="s">
        <v>13</v>
      </c>
      <c r="E480" s="10" t="s">
        <v>456</v>
      </c>
      <c r="F480" s="10"/>
      <c r="G480" s="11" t="n">
        <f aca="false">G481</f>
        <v>0</v>
      </c>
      <c r="H480" s="11" t="n">
        <f aca="false">H481</f>
        <v>0</v>
      </c>
    </row>
    <row r="481" customFormat="false" ht="11.25" hidden="true" customHeight="false" outlineLevel="0" collapsed="false">
      <c r="A481" s="19" t="s">
        <v>360</v>
      </c>
      <c r="B481" s="10" t="s">
        <v>668</v>
      </c>
      <c r="C481" s="10" t="s">
        <v>223</v>
      </c>
      <c r="D481" s="10" t="s">
        <v>13</v>
      </c>
      <c r="E481" s="10" t="s">
        <v>456</v>
      </c>
      <c r="F481" s="10" t="s">
        <v>353</v>
      </c>
      <c r="G481" s="11"/>
      <c r="H481" s="11"/>
    </row>
    <row r="482" customFormat="false" ht="22.5" hidden="true" customHeight="false" outlineLevel="0" collapsed="false">
      <c r="A482" s="19" t="s">
        <v>457</v>
      </c>
      <c r="B482" s="10" t="s">
        <v>668</v>
      </c>
      <c r="C482" s="10" t="s">
        <v>223</v>
      </c>
      <c r="D482" s="10" t="s">
        <v>13</v>
      </c>
      <c r="E482" s="10" t="s">
        <v>458</v>
      </c>
      <c r="F482" s="10"/>
      <c r="G482" s="11" t="n">
        <f aca="false">G483</f>
        <v>0</v>
      </c>
      <c r="H482" s="11" t="n">
        <f aca="false">H483</f>
        <v>0</v>
      </c>
    </row>
    <row r="483" customFormat="false" ht="11.25" hidden="true" customHeight="false" outlineLevel="0" collapsed="false">
      <c r="A483" s="19" t="s">
        <v>360</v>
      </c>
      <c r="B483" s="10" t="s">
        <v>668</v>
      </c>
      <c r="C483" s="10" t="s">
        <v>223</v>
      </c>
      <c r="D483" s="10" t="s">
        <v>13</v>
      </c>
      <c r="E483" s="10" t="s">
        <v>458</v>
      </c>
      <c r="F483" s="10" t="s">
        <v>353</v>
      </c>
      <c r="G483" s="11"/>
      <c r="H483" s="11"/>
    </row>
    <row r="484" customFormat="false" ht="22.5" hidden="true" customHeight="false" outlineLevel="0" collapsed="false">
      <c r="A484" s="19" t="s">
        <v>459</v>
      </c>
      <c r="B484" s="10" t="s">
        <v>668</v>
      </c>
      <c r="C484" s="10" t="s">
        <v>223</v>
      </c>
      <c r="D484" s="10" t="s">
        <v>13</v>
      </c>
      <c r="E484" s="10" t="s">
        <v>460</v>
      </c>
      <c r="F484" s="10"/>
      <c r="G484" s="11" t="n">
        <f aca="false">G485+G490</f>
        <v>0</v>
      </c>
      <c r="H484" s="11" t="n">
        <f aca="false">H485+H490</f>
        <v>0</v>
      </c>
    </row>
    <row r="485" customFormat="false" ht="22.5" hidden="true" customHeight="false" outlineLevel="0" collapsed="false">
      <c r="A485" s="19" t="s">
        <v>461</v>
      </c>
      <c r="B485" s="10" t="s">
        <v>668</v>
      </c>
      <c r="C485" s="10" t="s">
        <v>223</v>
      </c>
      <c r="D485" s="10" t="s">
        <v>13</v>
      </c>
      <c r="E485" s="10" t="s">
        <v>462</v>
      </c>
      <c r="F485" s="10"/>
      <c r="G485" s="11" t="n">
        <f aca="false">G486+G488</f>
        <v>0</v>
      </c>
      <c r="H485" s="11" t="n">
        <f aca="false">H486+H488</f>
        <v>0</v>
      </c>
    </row>
    <row r="486" customFormat="false" ht="11.25" hidden="true" customHeight="false" outlineLevel="0" collapsed="false">
      <c r="A486" s="19" t="s">
        <v>463</v>
      </c>
      <c r="B486" s="10" t="s">
        <v>668</v>
      </c>
      <c r="C486" s="10" t="s">
        <v>223</v>
      </c>
      <c r="D486" s="10" t="s">
        <v>13</v>
      </c>
      <c r="E486" s="10" t="s">
        <v>464</v>
      </c>
      <c r="F486" s="10"/>
      <c r="G486" s="11" t="n">
        <f aca="false">G487</f>
        <v>0</v>
      </c>
      <c r="H486" s="11" t="n">
        <f aca="false">H487</f>
        <v>0</v>
      </c>
    </row>
    <row r="487" customFormat="false" ht="12" hidden="true" customHeight="true" outlineLevel="0" collapsed="false">
      <c r="A487" s="19" t="s">
        <v>360</v>
      </c>
      <c r="B487" s="10" t="s">
        <v>668</v>
      </c>
      <c r="C487" s="10" t="s">
        <v>223</v>
      </c>
      <c r="D487" s="10" t="s">
        <v>13</v>
      </c>
      <c r="E487" s="10" t="s">
        <v>464</v>
      </c>
      <c r="F487" s="10" t="s">
        <v>353</v>
      </c>
      <c r="G487" s="11"/>
      <c r="H487" s="11"/>
    </row>
    <row r="488" customFormat="false" ht="22.5" hidden="true" customHeight="false" outlineLevel="0" collapsed="false">
      <c r="A488" s="19" t="s">
        <v>465</v>
      </c>
      <c r="B488" s="10" t="s">
        <v>668</v>
      </c>
      <c r="C488" s="10" t="s">
        <v>223</v>
      </c>
      <c r="D488" s="10" t="s">
        <v>13</v>
      </c>
      <c r="E488" s="10" t="s">
        <v>466</v>
      </c>
      <c r="F488" s="10"/>
      <c r="G488" s="11" t="n">
        <f aca="false">G489</f>
        <v>0</v>
      </c>
      <c r="H488" s="11" t="n">
        <f aca="false">H489</f>
        <v>0</v>
      </c>
    </row>
    <row r="489" customFormat="false" ht="11.25" hidden="true" customHeight="false" outlineLevel="0" collapsed="false">
      <c r="A489" s="19" t="s">
        <v>360</v>
      </c>
      <c r="B489" s="10" t="s">
        <v>668</v>
      </c>
      <c r="C489" s="10" t="s">
        <v>223</v>
      </c>
      <c r="D489" s="10" t="s">
        <v>13</v>
      </c>
      <c r="E489" s="10" t="s">
        <v>466</v>
      </c>
      <c r="F489" s="10" t="s">
        <v>353</v>
      </c>
      <c r="G489" s="11"/>
      <c r="H489" s="11"/>
    </row>
    <row r="490" customFormat="false" ht="33.75" hidden="true" customHeight="false" outlineLevel="0" collapsed="false">
      <c r="A490" s="19" t="s">
        <v>467</v>
      </c>
      <c r="B490" s="10" t="s">
        <v>668</v>
      </c>
      <c r="C490" s="10" t="s">
        <v>223</v>
      </c>
      <c r="D490" s="10" t="s">
        <v>13</v>
      </c>
      <c r="E490" s="10" t="s">
        <v>468</v>
      </c>
      <c r="F490" s="10"/>
      <c r="G490" s="11" t="n">
        <f aca="false">G491+G493</f>
        <v>0</v>
      </c>
      <c r="H490" s="11" t="n">
        <f aca="false">H491+H493</f>
        <v>0</v>
      </c>
    </row>
    <row r="491" customFormat="false" ht="11.25" hidden="true" customHeight="false" outlineLevel="0" collapsed="false">
      <c r="A491" s="19" t="s">
        <v>463</v>
      </c>
      <c r="B491" s="10" t="s">
        <v>668</v>
      </c>
      <c r="C491" s="10" t="s">
        <v>223</v>
      </c>
      <c r="D491" s="10" t="s">
        <v>13</v>
      </c>
      <c r="E491" s="10" t="s">
        <v>469</v>
      </c>
      <c r="F491" s="10"/>
      <c r="G491" s="11" t="n">
        <f aca="false">G492</f>
        <v>0</v>
      </c>
      <c r="H491" s="11" t="n">
        <f aca="false">H492</f>
        <v>0</v>
      </c>
    </row>
    <row r="492" customFormat="false" ht="11.25" hidden="true" customHeight="false" outlineLevel="0" collapsed="false">
      <c r="A492" s="19" t="s">
        <v>360</v>
      </c>
      <c r="B492" s="10" t="s">
        <v>668</v>
      </c>
      <c r="C492" s="10" t="s">
        <v>223</v>
      </c>
      <c r="D492" s="10" t="s">
        <v>13</v>
      </c>
      <c r="E492" s="10" t="s">
        <v>469</v>
      </c>
      <c r="F492" s="10" t="s">
        <v>353</v>
      </c>
      <c r="G492" s="11"/>
      <c r="H492" s="11"/>
    </row>
    <row r="493" customFormat="false" ht="45" hidden="true" customHeight="false" outlineLevel="0" collapsed="false">
      <c r="A493" s="19" t="s">
        <v>470</v>
      </c>
      <c r="B493" s="10" t="s">
        <v>668</v>
      </c>
      <c r="C493" s="10" t="s">
        <v>223</v>
      </c>
      <c r="D493" s="10" t="s">
        <v>13</v>
      </c>
      <c r="E493" s="10" t="s">
        <v>471</v>
      </c>
      <c r="F493" s="10"/>
      <c r="G493" s="11" t="n">
        <f aca="false">G494</f>
        <v>0</v>
      </c>
      <c r="H493" s="11" t="n">
        <f aca="false">H494</f>
        <v>0</v>
      </c>
    </row>
    <row r="494" customFormat="false" ht="11.25" hidden="true" customHeight="false" outlineLevel="0" collapsed="false">
      <c r="A494" s="19" t="s">
        <v>360</v>
      </c>
      <c r="B494" s="10" t="s">
        <v>668</v>
      </c>
      <c r="C494" s="10" t="s">
        <v>223</v>
      </c>
      <c r="D494" s="10" t="s">
        <v>13</v>
      </c>
      <c r="E494" s="10" t="s">
        <v>471</v>
      </c>
      <c r="F494" s="10" t="s">
        <v>353</v>
      </c>
      <c r="G494" s="11"/>
      <c r="H494" s="11"/>
    </row>
    <row r="495" customFormat="false" ht="22.5" hidden="false" customHeight="false" outlineLevel="0" collapsed="false">
      <c r="A495" s="46" t="s">
        <v>489</v>
      </c>
      <c r="B495" s="10" t="s">
        <v>668</v>
      </c>
      <c r="C495" s="10" t="s">
        <v>223</v>
      </c>
      <c r="D495" s="10" t="s">
        <v>13</v>
      </c>
      <c r="E495" s="33" t="s">
        <v>490</v>
      </c>
      <c r="F495" s="33"/>
      <c r="G495" s="11" t="n">
        <f aca="false">G496</f>
        <v>60</v>
      </c>
      <c r="H495" s="11" t="n">
        <f aca="false">H496</f>
        <v>60</v>
      </c>
    </row>
    <row r="496" customFormat="false" ht="36" hidden="false" customHeight="true" outlineLevel="0" collapsed="false">
      <c r="A496" s="46" t="s">
        <v>493</v>
      </c>
      <c r="B496" s="10" t="s">
        <v>668</v>
      </c>
      <c r="C496" s="10" t="s">
        <v>223</v>
      </c>
      <c r="D496" s="10" t="s">
        <v>13</v>
      </c>
      <c r="E496" s="33" t="s">
        <v>494</v>
      </c>
      <c r="F496" s="33"/>
      <c r="G496" s="11" t="n">
        <f aca="false">G497</f>
        <v>60</v>
      </c>
      <c r="H496" s="11" t="n">
        <f aca="false">H497</f>
        <v>60</v>
      </c>
    </row>
    <row r="497" customFormat="false" ht="11.25" hidden="false" customHeight="false" outlineLevel="0" collapsed="false">
      <c r="A497" s="46" t="s">
        <v>360</v>
      </c>
      <c r="B497" s="10" t="s">
        <v>668</v>
      </c>
      <c r="C497" s="10" t="s">
        <v>223</v>
      </c>
      <c r="D497" s="10" t="s">
        <v>13</v>
      </c>
      <c r="E497" s="33" t="s">
        <v>494</v>
      </c>
      <c r="F497" s="33" t="s">
        <v>353</v>
      </c>
      <c r="G497" s="11" t="n">
        <v>60</v>
      </c>
      <c r="H497" s="11" t="n">
        <v>60</v>
      </c>
    </row>
    <row r="498" customFormat="false" ht="17.25" hidden="false" customHeight="true" outlineLevel="0" collapsed="false">
      <c r="A498" s="9" t="s">
        <v>495</v>
      </c>
      <c r="B498" s="10" t="s">
        <v>668</v>
      </c>
      <c r="C498" s="10" t="s">
        <v>223</v>
      </c>
      <c r="D498" s="10" t="s">
        <v>46</v>
      </c>
      <c r="E498" s="10"/>
      <c r="F498" s="10"/>
      <c r="G498" s="11" t="n">
        <f aca="false">G499+G525+G518</f>
        <v>9145.7</v>
      </c>
      <c r="H498" s="11" t="n">
        <f aca="false">H499+H525+H518</f>
        <v>9897.7</v>
      </c>
    </row>
    <row r="499" customFormat="false" ht="22.5" hidden="false" customHeight="false" outlineLevel="0" collapsed="false">
      <c r="A499" s="24" t="s">
        <v>400</v>
      </c>
      <c r="B499" s="10" t="s">
        <v>668</v>
      </c>
      <c r="C499" s="10" t="s">
        <v>223</v>
      </c>
      <c r="D499" s="10" t="s">
        <v>46</v>
      </c>
      <c r="E499" s="10" t="s">
        <v>401</v>
      </c>
      <c r="F499" s="10"/>
      <c r="G499" s="11" t="n">
        <f aca="false">G500+G507+G511</f>
        <v>9142.2</v>
      </c>
      <c r="H499" s="11" t="n">
        <f aca="false">H500+H507+H511</f>
        <v>9894.2</v>
      </c>
    </row>
    <row r="500" customFormat="false" ht="11.25" hidden="false" customHeight="false" outlineLevel="0" collapsed="false">
      <c r="A500" s="16" t="s">
        <v>21</v>
      </c>
      <c r="B500" s="10" t="s">
        <v>668</v>
      </c>
      <c r="C500" s="10" t="s">
        <v>223</v>
      </c>
      <c r="D500" s="10" t="s">
        <v>46</v>
      </c>
      <c r="E500" s="10" t="s">
        <v>496</v>
      </c>
      <c r="F500" s="10"/>
      <c r="G500" s="11" t="n">
        <f aca="false">G501+G505+G503+G502+G506+G504</f>
        <v>520</v>
      </c>
      <c r="H500" s="11" t="n">
        <f aca="false">H501+H505+H503+H502+H506+H504</f>
        <v>585</v>
      </c>
    </row>
    <row r="501" customFormat="false" ht="11.25" hidden="false" customHeight="false" outlineLevel="0" collapsed="false">
      <c r="A501" s="17" t="s">
        <v>23</v>
      </c>
      <c r="B501" s="10" t="s">
        <v>668</v>
      </c>
      <c r="C501" s="10" t="s">
        <v>223</v>
      </c>
      <c r="D501" s="10" t="s">
        <v>46</v>
      </c>
      <c r="E501" s="10" t="s">
        <v>496</v>
      </c>
      <c r="F501" s="10" t="s">
        <v>24</v>
      </c>
      <c r="G501" s="11" t="n">
        <v>345.6</v>
      </c>
      <c r="H501" s="11" t="n">
        <v>384</v>
      </c>
    </row>
    <row r="502" customFormat="false" ht="22.5" hidden="false" customHeight="false" outlineLevel="0" collapsed="false">
      <c r="A502" s="17" t="s">
        <v>25</v>
      </c>
      <c r="B502" s="10" t="s">
        <v>668</v>
      </c>
      <c r="C502" s="10" t="s">
        <v>223</v>
      </c>
      <c r="D502" s="10" t="s">
        <v>46</v>
      </c>
      <c r="E502" s="10" t="s">
        <v>496</v>
      </c>
      <c r="F502" s="10" t="s">
        <v>26</v>
      </c>
      <c r="G502" s="11" t="n">
        <v>104.4</v>
      </c>
      <c r="H502" s="11" t="n">
        <v>116</v>
      </c>
    </row>
    <row r="503" customFormat="false" ht="22.5" hidden="false" customHeight="false" outlineLevel="0" collapsed="false">
      <c r="A503" s="18" t="s">
        <v>27</v>
      </c>
      <c r="B503" s="10" t="s">
        <v>668</v>
      </c>
      <c r="C503" s="10" t="s">
        <v>223</v>
      </c>
      <c r="D503" s="10" t="s">
        <v>46</v>
      </c>
      <c r="E503" s="10" t="s">
        <v>496</v>
      </c>
      <c r="F503" s="10" t="s">
        <v>28</v>
      </c>
      <c r="G503" s="11" t="n">
        <v>5</v>
      </c>
      <c r="H503" s="11" t="n">
        <v>5</v>
      </c>
    </row>
    <row r="504" customFormat="false" ht="11.25" hidden="false" customHeight="false" outlineLevel="0" collapsed="false">
      <c r="A504" s="18" t="s">
        <v>123</v>
      </c>
      <c r="B504" s="10" t="s">
        <v>668</v>
      </c>
      <c r="C504" s="10" t="s">
        <v>223</v>
      </c>
      <c r="D504" s="10" t="s">
        <v>46</v>
      </c>
      <c r="E504" s="10" t="s">
        <v>496</v>
      </c>
      <c r="F504" s="10" t="s">
        <v>124</v>
      </c>
      <c r="G504" s="11" t="n">
        <v>40</v>
      </c>
      <c r="H504" s="11" t="n">
        <v>50</v>
      </c>
    </row>
    <row r="505" customFormat="false" ht="11.25" hidden="true" customHeight="false" outlineLevel="0" collapsed="false">
      <c r="A505" s="18" t="s">
        <v>31</v>
      </c>
      <c r="B505" s="10" t="s">
        <v>668</v>
      </c>
      <c r="C505" s="10" t="s">
        <v>223</v>
      </c>
      <c r="D505" s="10" t="s">
        <v>46</v>
      </c>
      <c r="E505" s="10" t="s">
        <v>496</v>
      </c>
      <c r="F505" s="10" t="s">
        <v>32</v>
      </c>
      <c r="G505" s="11"/>
      <c r="H505" s="11"/>
    </row>
    <row r="506" customFormat="false" ht="10.5" hidden="false" customHeight="true" outlineLevel="0" collapsed="false">
      <c r="A506" s="18" t="s">
        <v>126</v>
      </c>
      <c r="B506" s="10" t="s">
        <v>668</v>
      </c>
      <c r="C506" s="10" t="s">
        <v>223</v>
      </c>
      <c r="D506" s="10" t="s">
        <v>46</v>
      </c>
      <c r="E506" s="10" t="s">
        <v>496</v>
      </c>
      <c r="F506" s="10" t="s">
        <v>34</v>
      </c>
      <c r="G506" s="11" t="n">
        <v>25</v>
      </c>
      <c r="H506" s="11" t="n">
        <v>30</v>
      </c>
    </row>
    <row r="507" customFormat="false" ht="25.5" hidden="true" customHeight="true" outlineLevel="0" collapsed="false">
      <c r="A507" s="9" t="s">
        <v>424</v>
      </c>
      <c r="B507" s="10" t="s">
        <v>668</v>
      </c>
      <c r="C507" s="10" t="s">
        <v>223</v>
      </c>
      <c r="D507" s="10" t="s">
        <v>46</v>
      </c>
      <c r="E507" s="10" t="s">
        <v>425</v>
      </c>
      <c r="F507" s="10"/>
      <c r="G507" s="11" t="n">
        <f aca="false">G508+G509</f>
        <v>0</v>
      </c>
      <c r="H507" s="11" t="n">
        <f aca="false">H508+H509</f>
        <v>0</v>
      </c>
    </row>
    <row r="508" customFormat="false" ht="11.25" hidden="true" customHeight="false" outlineLevel="0" collapsed="false">
      <c r="A508" s="15" t="s">
        <v>97</v>
      </c>
      <c r="B508" s="10" t="s">
        <v>668</v>
      </c>
      <c r="C508" s="10" t="s">
        <v>223</v>
      </c>
      <c r="D508" s="10" t="s">
        <v>46</v>
      </c>
      <c r="E508" s="10" t="s">
        <v>425</v>
      </c>
      <c r="F508" s="10" t="s">
        <v>98</v>
      </c>
      <c r="G508" s="11"/>
      <c r="H508" s="11"/>
      <c r="Z508" s="12" t="n">
        <f aca="false">G457+G422+G519</f>
        <v>0</v>
      </c>
    </row>
    <row r="509" customFormat="false" ht="22.5" hidden="true" customHeight="false" outlineLevel="0" collapsed="false">
      <c r="A509" s="15" t="s">
        <v>99</v>
      </c>
      <c r="B509" s="10" t="s">
        <v>668</v>
      </c>
      <c r="C509" s="10" t="s">
        <v>223</v>
      </c>
      <c r="D509" s="10" t="s">
        <v>46</v>
      </c>
      <c r="E509" s="10" t="s">
        <v>425</v>
      </c>
      <c r="F509" s="10" t="s">
        <v>100</v>
      </c>
      <c r="G509" s="11"/>
      <c r="H509" s="11"/>
    </row>
    <row r="510" customFormat="false" ht="22.5" hidden="false" customHeight="false" outlineLevel="0" collapsed="false">
      <c r="A510" s="24" t="s">
        <v>400</v>
      </c>
      <c r="B510" s="10" t="s">
        <v>668</v>
      </c>
      <c r="C510" s="10" t="s">
        <v>223</v>
      </c>
      <c r="D510" s="10" t="s">
        <v>46</v>
      </c>
      <c r="E510" s="10" t="s">
        <v>401</v>
      </c>
      <c r="F510" s="10"/>
      <c r="G510" s="11" t="n">
        <f aca="false">G511</f>
        <v>8622.2</v>
      </c>
      <c r="H510" s="11" t="n">
        <f aca="false">H511</f>
        <v>9309.2</v>
      </c>
    </row>
    <row r="511" customFormat="false" ht="22.5" hidden="false" customHeight="false" outlineLevel="0" collapsed="false">
      <c r="A511" s="15" t="s">
        <v>497</v>
      </c>
      <c r="B511" s="10" t="s">
        <v>668</v>
      </c>
      <c r="C511" s="10" t="s">
        <v>223</v>
      </c>
      <c r="D511" s="10" t="s">
        <v>46</v>
      </c>
      <c r="E511" s="10" t="s">
        <v>498</v>
      </c>
      <c r="F511" s="10"/>
      <c r="G511" s="11" t="n">
        <f aca="false">G512</f>
        <v>8622.2</v>
      </c>
      <c r="H511" s="11" t="n">
        <f aca="false">H512</f>
        <v>9309.2</v>
      </c>
    </row>
    <row r="512" customFormat="false" ht="11.25" hidden="false" customHeight="false" outlineLevel="0" collapsed="false">
      <c r="A512" s="19" t="s">
        <v>119</v>
      </c>
      <c r="B512" s="10" t="s">
        <v>668</v>
      </c>
      <c r="C512" s="10" t="s">
        <v>223</v>
      </c>
      <c r="D512" s="10" t="s">
        <v>46</v>
      </c>
      <c r="E512" s="10" t="s">
        <v>499</v>
      </c>
      <c r="F512" s="10"/>
      <c r="G512" s="11" t="n">
        <f aca="false">G513+G514+G515+G517+G516</f>
        <v>8622.2</v>
      </c>
      <c r="H512" s="11" t="n">
        <f aca="false">H513+H514+H515+H517+H516</f>
        <v>9309.2</v>
      </c>
    </row>
    <row r="513" customFormat="false" ht="11.25" hidden="false" customHeight="false" outlineLevel="0" collapsed="false">
      <c r="A513" s="15" t="s">
        <v>97</v>
      </c>
      <c r="B513" s="10" t="s">
        <v>668</v>
      </c>
      <c r="C513" s="10" t="s">
        <v>223</v>
      </c>
      <c r="D513" s="10" t="s">
        <v>46</v>
      </c>
      <c r="E513" s="10" t="s">
        <v>499</v>
      </c>
      <c r="F513" s="10" t="s">
        <v>98</v>
      </c>
      <c r="G513" s="11" t="n">
        <v>6007.8</v>
      </c>
      <c r="H513" s="11" t="n">
        <v>6535.4</v>
      </c>
    </row>
    <row r="514" customFormat="false" ht="22.5" hidden="false" customHeight="false" outlineLevel="0" collapsed="false">
      <c r="A514" s="15" t="s">
        <v>99</v>
      </c>
      <c r="B514" s="10" t="s">
        <v>668</v>
      </c>
      <c r="C514" s="10" t="s">
        <v>223</v>
      </c>
      <c r="D514" s="10" t="s">
        <v>46</v>
      </c>
      <c r="E514" s="10" t="s">
        <v>499</v>
      </c>
      <c r="F514" s="10" t="s">
        <v>100</v>
      </c>
      <c r="G514" s="11" t="n">
        <v>1814.3</v>
      </c>
      <c r="H514" s="11" t="n">
        <v>1973.7</v>
      </c>
      <c r="W514" s="12" t="n">
        <f aca="false">G513+G514</f>
        <v>7822.1</v>
      </c>
    </row>
    <row r="515" customFormat="false" ht="14.25" hidden="false" customHeight="true" outlineLevel="0" collapsed="false">
      <c r="A515" s="18" t="s">
        <v>27</v>
      </c>
      <c r="B515" s="10" t="s">
        <v>668</v>
      </c>
      <c r="C515" s="10" t="s">
        <v>223</v>
      </c>
      <c r="D515" s="10" t="s">
        <v>46</v>
      </c>
      <c r="E515" s="10" t="s">
        <v>499</v>
      </c>
      <c r="F515" s="10" t="s">
        <v>28</v>
      </c>
      <c r="G515" s="11" t="n">
        <f aca="false">487.3+67+24+10+6+3.5+64.5</f>
        <v>662.3</v>
      </c>
      <c r="H515" s="11" t="n">
        <f aca="false">487.3+67+24+10+6+3.5+64.5</f>
        <v>662.3</v>
      </c>
    </row>
    <row r="516" customFormat="false" ht="14.25" hidden="false" customHeight="true" outlineLevel="0" collapsed="false">
      <c r="A516" s="18" t="s">
        <v>123</v>
      </c>
      <c r="B516" s="10" t="s">
        <v>668</v>
      </c>
      <c r="C516" s="10" t="s">
        <v>223</v>
      </c>
      <c r="D516" s="10" t="s">
        <v>46</v>
      </c>
      <c r="E516" s="10" t="s">
        <v>499</v>
      </c>
      <c r="F516" s="10" t="s">
        <v>124</v>
      </c>
      <c r="G516" s="11" t="n">
        <f aca="false">91.8</f>
        <v>91.8</v>
      </c>
      <c r="H516" s="11" t="n">
        <v>91.8</v>
      </c>
    </row>
    <row r="517" customFormat="false" ht="11.25" hidden="false" customHeight="true" outlineLevel="0" collapsed="false">
      <c r="A517" s="18" t="s">
        <v>126</v>
      </c>
      <c r="B517" s="10" t="s">
        <v>668</v>
      </c>
      <c r="C517" s="10" t="s">
        <v>223</v>
      </c>
      <c r="D517" s="10" t="s">
        <v>46</v>
      </c>
      <c r="E517" s="10" t="s">
        <v>499</v>
      </c>
      <c r="F517" s="10" t="s">
        <v>34</v>
      </c>
      <c r="G517" s="11" t="n">
        <v>46</v>
      </c>
      <c r="H517" s="11" t="n">
        <f aca="false">40+6</f>
        <v>46</v>
      </c>
    </row>
    <row r="518" customFormat="false" ht="11.25" hidden="true" customHeight="false" outlineLevel="0" collapsed="false">
      <c r="A518" s="15" t="s">
        <v>58</v>
      </c>
      <c r="B518" s="10" t="s">
        <v>672</v>
      </c>
      <c r="C518" s="10" t="s">
        <v>223</v>
      </c>
      <c r="D518" s="10" t="s">
        <v>46</v>
      </c>
      <c r="E518" s="10" t="s">
        <v>59</v>
      </c>
      <c r="F518" s="10"/>
      <c r="G518" s="11" t="n">
        <f aca="false">G519+G523</f>
        <v>0</v>
      </c>
      <c r="H518" s="11" t="n">
        <f aca="false">H519+H523</f>
        <v>0</v>
      </c>
    </row>
    <row r="519" customFormat="false" ht="22.5" hidden="true" customHeight="false" outlineLevel="0" collapsed="false">
      <c r="A519" s="24" t="s">
        <v>113</v>
      </c>
      <c r="B519" s="10" t="s">
        <v>668</v>
      </c>
      <c r="C519" s="10" t="s">
        <v>223</v>
      </c>
      <c r="D519" s="10" t="s">
        <v>46</v>
      </c>
      <c r="E519" s="10" t="s">
        <v>114</v>
      </c>
      <c r="F519" s="10"/>
      <c r="G519" s="11" t="n">
        <f aca="false">G520+G522+G521</f>
        <v>0</v>
      </c>
      <c r="H519" s="11" t="n">
        <f aca="false">H520+H522+H521</f>
        <v>0</v>
      </c>
    </row>
    <row r="520" customFormat="false" ht="11.25" hidden="true" customHeight="false" outlineLevel="0" collapsed="false">
      <c r="A520" s="15" t="s">
        <v>97</v>
      </c>
      <c r="B520" s="10" t="s">
        <v>668</v>
      </c>
      <c r="C520" s="10" t="s">
        <v>223</v>
      </c>
      <c r="D520" s="10" t="s">
        <v>46</v>
      </c>
      <c r="E520" s="10" t="s">
        <v>114</v>
      </c>
      <c r="F520" s="10" t="s">
        <v>98</v>
      </c>
      <c r="G520" s="11"/>
      <c r="H520" s="11"/>
    </row>
    <row r="521" customFormat="false" ht="23.25" hidden="true" customHeight="true" outlineLevel="0" collapsed="false">
      <c r="A521" s="15" t="s">
        <v>99</v>
      </c>
      <c r="B521" s="10" t="s">
        <v>668</v>
      </c>
      <c r="C521" s="10" t="s">
        <v>223</v>
      </c>
      <c r="D521" s="10" t="s">
        <v>46</v>
      </c>
      <c r="E521" s="10" t="s">
        <v>114</v>
      </c>
      <c r="F521" s="10" t="s">
        <v>100</v>
      </c>
      <c r="G521" s="11"/>
      <c r="H521" s="11"/>
    </row>
    <row r="522" customFormat="false" ht="22.5" hidden="true" customHeight="false" outlineLevel="0" collapsed="false">
      <c r="A522" s="18" t="s">
        <v>27</v>
      </c>
      <c r="B522" s="10" t="s">
        <v>668</v>
      </c>
      <c r="C522" s="10" t="s">
        <v>223</v>
      </c>
      <c r="D522" s="10" t="s">
        <v>46</v>
      </c>
      <c r="E522" s="10" t="s">
        <v>114</v>
      </c>
      <c r="F522" s="10" t="s">
        <v>28</v>
      </c>
      <c r="G522" s="11"/>
      <c r="H522" s="11"/>
    </row>
    <row r="523" customFormat="false" ht="78.75" hidden="true" customHeight="false" outlineLevel="0" collapsed="false">
      <c r="A523" s="29" t="s">
        <v>95</v>
      </c>
      <c r="B523" s="61" t="s">
        <v>668</v>
      </c>
      <c r="C523" s="61" t="s">
        <v>223</v>
      </c>
      <c r="D523" s="61" t="s">
        <v>46</v>
      </c>
      <c r="E523" s="61" t="s">
        <v>96</v>
      </c>
      <c r="F523" s="10"/>
      <c r="G523" s="11" t="n">
        <f aca="false">G524</f>
        <v>0</v>
      </c>
      <c r="H523" s="11" t="n">
        <f aca="false">H524</f>
        <v>0</v>
      </c>
    </row>
    <row r="524" customFormat="false" ht="11.25" hidden="true" customHeight="false" outlineLevel="0" collapsed="false">
      <c r="A524" s="15" t="s">
        <v>97</v>
      </c>
      <c r="B524" s="61" t="s">
        <v>668</v>
      </c>
      <c r="C524" s="61" t="s">
        <v>223</v>
      </c>
      <c r="D524" s="61" t="s">
        <v>46</v>
      </c>
      <c r="E524" s="61" t="s">
        <v>96</v>
      </c>
      <c r="F524" s="10" t="s">
        <v>98</v>
      </c>
      <c r="G524" s="11"/>
      <c r="H524" s="11"/>
    </row>
    <row r="525" customFormat="false" ht="11.25" hidden="true" customHeight="false" outlineLevel="0" collapsed="false">
      <c r="A525" s="9" t="s">
        <v>127</v>
      </c>
      <c r="B525" s="10" t="s">
        <v>668</v>
      </c>
      <c r="C525" s="10" t="s">
        <v>223</v>
      </c>
      <c r="D525" s="10" t="s">
        <v>46</v>
      </c>
      <c r="E525" s="10"/>
      <c r="F525" s="10"/>
      <c r="G525" s="11" t="n">
        <f aca="false">G526+G535+G530+G532</f>
        <v>3.5</v>
      </c>
      <c r="H525" s="11" t="n">
        <f aca="false">H526+H535+H530+H532</f>
        <v>3.5</v>
      </c>
    </row>
    <row r="526" customFormat="false" ht="22.5" hidden="true" customHeight="false" outlineLevel="0" collapsed="false">
      <c r="A526" s="24" t="s">
        <v>400</v>
      </c>
      <c r="B526" s="10" t="s">
        <v>668</v>
      </c>
      <c r="C526" s="10" t="s">
        <v>223</v>
      </c>
      <c r="D526" s="10" t="s">
        <v>46</v>
      </c>
      <c r="E526" s="10" t="s">
        <v>401</v>
      </c>
      <c r="F526" s="10"/>
      <c r="G526" s="11" t="n">
        <f aca="false">G527</f>
        <v>0</v>
      </c>
      <c r="H526" s="11" t="n">
        <f aca="false">H527</f>
        <v>0</v>
      </c>
    </row>
    <row r="527" customFormat="false" ht="33.75" hidden="true" customHeight="false" outlineLevel="0" collapsed="false">
      <c r="A527" s="24" t="s">
        <v>485</v>
      </c>
      <c r="B527" s="10" t="s">
        <v>668</v>
      </c>
      <c r="C527" s="10" t="s">
        <v>223</v>
      </c>
      <c r="D527" s="10" t="s">
        <v>46</v>
      </c>
      <c r="E527" s="10" t="s">
        <v>486</v>
      </c>
      <c r="F527" s="10"/>
      <c r="G527" s="11" t="n">
        <f aca="false">G528</f>
        <v>0</v>
      </c>
      <c r="H527" s="11" t="n">
        <f aca="false">H528</f>
        <v>0</v>
      </c>
    </row>
    <row r="528" customFormat="false" ht="22.5" hidden="true" customHeight="false" outlineLevel="0" collapsed="false">
      <c r="A528" s="24" t="s">
        <v>487</v>
      </c>
      <c r="B528" s="10" t="s">
        <v>668</v>
      </c>
      <c r="C528" s="10" t="s">
        <v>223</v>
      </c>
      <c r="D528" s="10" t="s">
        <v>46</v>
      </c>
      <c r="E528" s="10" t="s">
        <v>488</v>
      </c>
      <c r="F528" s="10"/>
      <c r="G528" s="11" t="n">
        <f aca="false">G529</f>
        <v>0</v>
      </c>
      <c r="H528" s="11" t="n">
        <f aca="false">H529</f>
        <v>0</v>
      </c>
    </row>
    <row r="529" customFormat="false" ht="10.5" hidden="true" customHeight="true" outlineLevel="0" collapsed="false">
      <c r="A529" s="19" t="s">
        <v>360</v>
      </c>
      <c r="B529" s="10" t="s">
        <v>668</v>
      </c>
      <c r="C529" s="10" t="s">
        <v>223</v>
      </c>
      <c r="D529" s="10" t="s">
        <v>46</v>
      </c>
      <c r="E529" s="10" t="s">
        <v>488</v>
      </c>
      <c r="F529" s="10" t="s">
        <v>353</v>
      </c>
      <c r="G529" s="11"/>
      <c r="H529" s="11"/>
    </row>
    <row r="530" customFormat="false" ht="33.75" hidden="true" customHeight="false" outlineLevel="0" collapsed="false">
      <c r="A530" s="19" t="s">
        <v>677</v>
      </c>
      <c r="B530" s="10" t="s">
        <v>668</v>
      </c>
      <c r="C530" s="10" t="s">
        <v>223</v>
      </c>
      <c r="D530" s="10" t="s">
        <v>46</v>
      </c>
      <c r="E530" s="10"/>
      <c r="F530" s="10"/>
      <c r="G530" s="11" t="n">
        <f aca="false">G531</f>
        <v>0</v>
      </c>
      <c r="H530" s="11" t="n">
        <f aca="false">H531</f>
        <v>0</v>
      </c>
    </row>
    <row r="531" customFormat="false" ht="11.25" hidden="true" customHeight="false" outlineLevel="0" collapsed="false">
      <c r="A531" s="19" t="s">
        <v>360</v>
      </c>
      <c r="B531" s="10" t="s">
        <v>668</v>
      </c>
      <c r="C531" s="10" t="s">
        <v>223</v>
      </c>
      <c r="D531" s="10" t="s">
        <v>46</v>
      </c>
      <c r="E531" s="10" t="s">
        <v>678</v>
      </c>
      <c r="F531" s="10" t="s">
        <v>353</v>
      </c>
      <c r="G531" s="11"/>
      <c r="H531" s="11"/>
    </row>
    <row r="532" customFormat="false" ht="11.25" hidden="true" customHeight="false" outlineLevel="0" collapsed="false">
      <c r="A532" s="19" t="s">
        <v>679</v>
      </c>
      <c r="B532" s="10" t="s">
        <v>668</v>
      </c>
      <c r="C532" s="10" t="s">
        <v>223</v>
      </c>
      <c r="D532" s="10" t="s">
        <v>46</v>
      </c>
      <c r="E532" s="10" t="s">
        <v>680</v>
      </c>
      <c r="F532" s="10"/>
      <c r="G532" s="11" t="n">
        <f aca="false">G533</f>
        <v>0</v>
      </c>
      <c r="H532" s="11" t="n">
        <f aca="false">H533</f>
        <v>0</v>
      </c>
    </row>
    <row r="533" customFormat="false" ht="33.75" hidden="true" customHeight="false" outlineLevel="0" collapsed="false">
      <c r="A533" s="19" t="s">
        <v>564</v>
      </c>
      <c r="B533" s="10" t="s">
        <v>668</v>
      </c>
      <c r="C533" s="10" t="s">
        <v>223</v>
      </c>
      <c r="D533" s="10" t="s">
        <v>46</v>
      </c>
      <c r="E533" s="10" t="s">
        <v>681</v>
      </c>
      <c r="F533" s="10"/>
      <c r="G533" s="11" t="n">
        <f aca="false">G534</f>
        <v>0</v>
      </c>
      <c r="H533" s="11" t="n">
        <f aca="false">H534</f>
        <v>0</v>
      </c>
    </row>
    <row r="534" customFormat="false" ht="11.25" hidden="true" customHeight="false" outlineLevel="0" collapsed="false">
      <c r="A534" s="19" t="s">
        <v>360</v>
      </c>
      <c r="B534" s="10" t="s">
        <v>668</v>
      </c>
      <c r="C534" s="10" t="s">
        <v>223</v>
      </c>
      <c r="D534" s="10" t="s">
        <v>46</v>
      </c>
      <c r="E534" s="10" t="s">
        <v>681</v>
      </c>
      <c r="F534" s="10" t="s">
        <v>353</v>
      </c>
      <c r="G534" s="11"/>
      <c r="H534" s="11"/>
    </row>
    <row r="535" customFormat="false" ht="22.5" hidden="false" customHeight="false" outlineLevel="0" collapsed="false">
      <c r="A535" s="18" t="s">
        <v>41</v>
      </c>
      <c r="B535" s="10" t="s">
        <v>668</v>
      </c>
      <c r="C535" s="10" t="s">
        <v>223</v>
      </c>
      <c r="D535" s="10" t="s">
        <v>46</v>
      </c>
      <c r="E535" s="10" t="s">
        <v>42</v>
      </c>
      <c r="F535" s="10"/>
      <c r="G535" s="11" t="n">
        <f aca="false">G536</f>
        <v>3.5</v>
      </c>
      <c r="H535" s="11" t="n">
        <f aca="false">H536</f>
        <v>3.5</v>
      </c>
    </row>
    <row r="536" customFormat="false" ht="33.75" hidden="false" customHeight="false" outlineLevel="0" collapsed="false">
      <c r="A536" s="21" t="s">
        <v>43</v>
      </c>
      <c r="B536" s="10" t="s">
        <v>668</v>
      </c>
      <c r="C536" s="10" t="s">
        <v>223</v>
      </c>
      <c r="D536" s="10" t="s">
        <v>46</v>
      </c>
      <c r="E536" s="10" t="s">
        <v>44</v>
      </c>
      <c r="F536" s="10"/>
      <c r="G536" s="11" t="n">
        <f aca="false">G537</f>
        <v>3.5</v>
      </c>
      <c r="H536" s="11" t="n">
        <f aca="false">H537</f>
        <v>3.5</v>
      </c>
    </row>
    <row r="537" customFormat="false" ht="15.75" hidden="false" customHeight="true" outlineLevel="0" collapsed="false">
      <c r="A537" s="18" t="s">
        <v>27</v>
      </c>
      <c r="B537" s="10" t="s">
        <v>668</v>
      </c>
      <c r="C537" s="10" t="s">
        <v>223</v>
      </c>
      <c r="D537" s="10" t="s">
        <v>46</v>
      </c>
      <c r="E537" s="10" t="s">
        <v>44</v>
      </c>
      <c r="F537" s="10" t="s">
        <v>28</v>
      </c>
      <c r="G537" s="11" t="n">
        <v>3.5</v>
      </c>
      <c r="H537" s="11" t="n">
        <v>3.5</v>
      </c>
    </row>
    <row r="538" customFormat="false" ht="11.25" hidden="true" customHeight="false" outlineLevel="0" collapsed="false">
      <c r="A538" s="19" t="s">
        <v>515</v>
      </c>
      <c r="B538" s="10" t="s">
        <v>668</v>
      </c>
      <c r="C538" s="10" t="s">
        <v>516</v>
      </c>
      <c r="D538" s="10"/>
      <c r="E538" s="10"/>
      <c r="F538" s="10"/>
      <c r="G538" s="11" t="n">
        <f aca="false">G539+G543</f>
        <v>0</v>
      </c>
      <c r="H538" s="11" t="n">
        <f aca="false">H539+H543</f>
        <v>0</v>
      </c>
    </row>
    <row r="539" customFormat="false" ht="11.25" hidden="true" customHeight="false" outlineLevel="0" collapsed="false">
      <c r="A539" s="9" t="s">
        <v>522</v>
      </c>
      <c r="B539" s="10" t="s">
        <v>668</v>
      </c>
      <c r="C539" s="10" t="s">
        <v>516</v>
      </c>
      <c r="D539" s="10" t="s">
        <v>16</v>
      </c>
      <c r="E539" s="10"/>
      <c r="F539" s="10"/>
      <c r="G539" s="11" t="n">
        <f aca="false">G540</f>
        <v>0</v>
      </c>
      <c r="H539" s="11" t="n">
        <f aca="false">H540</f>
        <v>0</v>
      </c>
    </row>
    <row r="540" customFormat="false" ht="11.25" hidden="true" customHeight="false" outlineLevel="0" collapsed="false">
      <c r="A540" s="41" t="s">
        <v>58</v>
      </c>
      <c r="B540" s="10" t="s">
        <v>668</v>
      </c>
      <c r="C540" s="10" t="s">
        <v>516</v>
      </c>
      <c r="D540" s="10" t="s">
        <v>16</v>
      </c>
      <c r="E540" s="10" t="s">
        <v>59</v>
      </c>
      <c r="F540" s="10"/>
      <c r="G540" s="11" t="n">
        <f aca="false">G542</f>
        <v>0</v>
      </c>
      <c r="H540" s="11" t="n">
        <f aca="false">H542</f>
        <v>0</v>
      </c>
    </row>
    <row r="541" customFormat="false" ht="33.75" hidden="true" customHeight="false" outlineLevel="0" collapsed="false">
      <c r="A541" s="15" t="s">
        <v>682</v>
      </c>
      <c r="B541" s="10" t="s">
        <v>668</v>
      </c>
      <c r="C541" s="10" t="s">
        <v>516</v>
      </c>
      <c r="D541" s="10" t="s">
        <v>16</v>
      </c>
      <c r="E541" s="10" t="s">
        <v>683</v>
      </c>
      <c r="F541" s="10"/>
      <c r="G541" s="11" t="n">
        <f aca="false">G542</f>
        <v>0</v>
      </c>
      <c r="H541" s="11" t="n">
        <f aca="false">H542</f>
        <v>0</v>
      </c>
    </row>
    <row r="542" customFormat="false" ht="24" hidden="true" customHeight="true" outlineLevel="0" collapsed="false">
      <c r="A542" s="18" t="s">
        <v>373</v>
      </c>
      <c r="B542" s="10" t="s">
        <v>668</v>
      </c>
      <c r="C542" s="10" t="s">
        <v>516</v>
      </c>
      <c r="D542" s="10" t="s">
        <v>16</v>
      </c>
      <c r="E542" s="10" t="s">
        <v>683</v>
      </c>
      <c r="F542" s="10" t="s">
        <v>175</v>
      </c>
      <c r="G542" s="11" t="n">
        <v>0</v>
      </c>
      <c r="H542" s="11" t="n">
        <v>0</v>
      </c>
    </row>
    <row r="543" customFormat="false" ht="11.25" hidden="true" customHeight="false" outlineLevel="0" collapsed="false">
      <c r="A543" s="18" t="s">
        <v>557</v>
      </c>
      <c r="B543" s="10" t="s">
        <v>668</v>
      </c>
      <c r="C543" s="10" t="s">
        <v>516</v>
      </c>
      <c r="D543" s="10" t="s">
        <v>63</v>
      </c>
      <c r="E543" s="10"/>
      <c r="F543" s="10"/>
      <c r="G543" s="11" t="n">
        <f aca="false">G544+G547</f>
        <v>0</v>
      </c>
      <c r="H543" s="11" t="n">
        <f aca="false">H544+H547</f>
        <v>0</v>
      </c>
    </row>
    <row r="544" customFormat="false" ht="11.25" hidden="true" customHeight="false" outlineLevel="0" collapsed="false">
      <c r="A544" s="18" t="s">
        <v>58</v>
      </c>
      <c r="B544" s="10" t="s">
        <v>668</v>
      </c>
      <c r="C544" s="10" t="s">
        <v>516</v>
      </c>
      <c r="D544" s="10" t="s">
        <v>63</v>
      </c>
      <c r="E544" s="10" t="s">
        <v>59</v>
      </c>
      <c r="F544" s="10"/>
      <c r="G544" s="11" t="n">
        <f aca="false">G545</f>
        <v>0</v>
      </c>
      <c r="H544" s="11" t="n">
        <f aca="false">H545</f>
        <v>0</v>
      </c>
    </row>
    <row r="545" customFormat="false" ht="22.5" hidden="true" customHeight="false" outlineLevel="0" collapsed="false">
      <c r="A545" s="18" t="s">
        <v>684</v>
      </c>
      <c r="B545" s="10" t="s">
        <v>668</v>
      </c>
      <c r="C545" s="10" t="s">
        <v>516</v>
      </c>
      <c r="D545" s="10" t="s">
        <v>63</v>
      </c>
      <c r="E545" s="10" t="s">
        <v>563</v>
      </c>
      <c r="F545" s="10"/>
      <c r="G545" s="11" t="n">
        <f aca="false">G546</f>
        <v>0</v>
      </c>
      <c r="H545" s="11" t="n">
        <f aca="false">H546</f>
        <v>0</v>
      </c>
    </row>
    <row r="546" customFormat="false" ht="11.25" hidden="true" customHeight="false" outlineLevel="0" collapsed="false">
      <c r="A546" s="18" t="s">
        <v>360</v>
      </c>
      <c r="B546" s="10" t="s">
        <v>668</v>
      </c>
      <c r="C546" s="10" t="s">
        <v>516</v>
      </c>
      <c r="D546" s="10" t="s">
        <v>63</v>
      </c>
      <c r="E546" s="10" t="s">
        <v>563</v>
      </c>
      <c r="F546" s="10" t="s">
        <v>353</v>
      </c>
      <c r="G546" s="11"/>
      <c r="H546" s="11"/>
    </row>
    <row r="547" customFormat="false" ht="11.25" hidden="true" customHeight="false" outlineLevel="0" collapsed="false">
      <c r="A547" s="9" t="s">
        <v>391</v>
      </c>
      <c r="B547" s="10" t="s">
        <v>668</v>
      </c>
      <c r="C547" s="10" t="s">
        <v>516</v>
      </c>
      <c r="D547" s="10" t="s">
        <v>63</v>
      </c>
      <c r="E547" s="10" t="s">
        <v>392</v>
      </c>
      <c r="F547" s="10"/>
      <c r="G547" s="11" t="n">
        <f aca="false">G548</f>
        <v>0</v>
      </c>
      <c r="H547" s="11" t="n">
        <f aca="false">H548</f>
        <v>0</v>
      </c>
    </row>
    <row r="548" customFormat="false" ht="33.75" hidden="true" customHeight="false" outlineLevel="0" collapsed="false">
      <c r="A548" s="9" t="s">
        <v>393</v>
      </c>
      <c r="B548" s="10" t="s">
        <v>668</v>
      </c>
      <c r="C548" s="10" t="s">
        <v>516</v>
      </c>
      <c r="D548" s="10" t="s">
        <v>63</v>
      </c>
      <c r="E548" s="10" t="s">
        <v>394</v>
      </c>
      <c r="F548" s="10"/>
      <c r="G548" s="11" t="n">
        <f aca="false">G549</f>
        <v>0</v>
      </c>
      <c r="H548" s="11" t="n">
        <f aca="false">H549</f>
        <v>0</v>
      </c>
    </row>
    <row r="549" customFormat="false" ht="45" hidden="true" customHeight="false" outlineLevel="0" collapsed="false">
      <c r="A549" s="9" t="s">
        <v>395</v>
      </c>
      <c r="B549" s="10" t="s">
        <v>668</v>
      </c>
      <c r="C549" s="10" t="s">
        <v>516</v>
      </c>
      <c r="D549" s="10" t="s">
        <v>63</v>
      </c>
      <c r="E549" s="10" t="s">
        <v>396</v>
      </c>
      <c r="F549" s="10"/>
      <c r="G549" s="11" t="n">
        <f aca="false">G550</f>
        <v>0</v>
      </c>
      <c r="H549" s="11" t="n">
        <f aca="false">H550</f>
        <v>0</v>
      </c>
    </row>
    <row r="550" customFormat="false" ht="22.5" hidden="true" customHeight="false" outlineLevel="0" collapsed="false">
      <c r="A550" s="9" t="s">
        <v>397</v>
      </c>
      <c r="B550" s="10" t="s">
        <v>668</v>
      </c>
      <c r="C550" s="10" t="s">
        <v>516</v>
      </c>
      <c r="D550" s="10" t="s">
        <v>63</v>
      </c>
      <c r="E550" s="10" t="s">
        <v>398</v>
      </c>
      <c r="F550" s="10"/>
      <c r="G550" s="11" t="n">
        <f aca="false">G551</f>
        <v>0</v>
      </c>
      <c r="H550" s="11" t="n">
        <f aca="false">H551</f>
        <v>0</v>
      </c>
    </row>
    <row r="551" customFormat="false" ht="11.25" hidden="true" customHeight="false" outlineLevel="0" collapsed="false">
      <c r="A551" s="18" t="s">
        <v>360</v>
      </c>
      <c r="B551" s="10" t="s">
        <v>668</v>
      </c>
      <c r="C551" s="10" t="s">
        <v>516</v>
      </c>
      <c r="D551" s="10" t="s">
        <v>63</v>
      </c>
      <c r="E551" s="10" t="s">
        <v>399</v>
      </c>
      <c r="F551" s="10" t="s">
        <v>353</v>
      </c>
      <c r="G551" s="11"/>
      <c r="H551" s="11"/>
    </row>
    <row r="552" customFormat="false" ht="22.5" hidden="false" customHeight="false" outlineLevel="0" collapsed="false">
      <c r="A552" s="9" t="s">
        <v>685</v>
      </c>
      <c r="B552" s="10" t="s">
        <v>686</v>
      </c>
      <c r="C552" s="10"/>
      <c r="D552" s="10"/>
      <c r="E552" s="10"/>
      <c r="F552" s="10"/>
      <c r="G552" s="11" t="n">
        <f aca="false">G553+G781+G814</f>
        <v>246570.7885</v>
      </c>
      <c r="H552" s="11" t="n">
        <f aca="false">H553+H781+H814</f>
        <v>267478.297</v>
      </c>
      <c r="AA552" s="12" t="n">
        <f aca="false">G555+G583+G649+G727+G295</f>
        <v>231092.7885</v>
      </c>
      <c r="AB552" s="79"/>
      <c r="AC552" s="79"/>
    </row>
    <row r="553" customFormat="false" ht="11.25" hidden="false" customHeight="false" outlineLevel="0" collapsed="false">
      <c r="A553" s="9" t="s">
        <v>346</v>
      </c>
      <c r="B553" s="10" t="s">
        <v>686</v>
      </c>
      <c r="C553" s="10" t="s">
        <v>75</v>
      </c>
      <c r="D553" s="10"/>
      <c r="E553" s="10"/>
      <c r="F553" s="10"/>
      <c r="G553" s="11" t="n">
        <f aca="false">G554+G578+G685+G690+G629</f>
        <v>231338.9885</v>
      </c>
      <c r="H553" s="11" t="n">
        <f aca="false">H554+H578+H685+H690+H629</f>
        <v>251532.797</v>
      </c>
      <c r="O553" s="1" t="n">
        <v>133328</v>
      </c>
      <c r="AB553" s="79"/>
      <c r="AC553" s="79"/>
    </row>
    <row r="554" customFormat="false" ht="11.25" hidden="false" customHeight="true" outlineLevel="0" collapsed="false">
      <c r="A554" s="9" t="s">
        <v>347</v>
      </c>
      <c r="B554" s="10" t="s">
        <v>686</v>
      </c>
      <c r="C554" s="10" t="s">
        <v>75</v>
      </c>
      <c r="D554" s="10" t="s">
        <v>13</v>
      </c>
      <c r="E554" s="10"/>
      <c r="F554" s="10"/>
      <c r="G554" s="11" t="n">
        <f aca="false">G555</f>
        <v>35890.314</v>
      </c>
      <c r="H554" s="11" t="n">
        <f aca="false">H555</f>
        <v>41662.2691</v>
      </c>
      <c r="O554" s="12" t="n">
        <f aca="false">G552-O553</f>
        <v>113242.7885</v>
      </c>
    </row>
    <row r="555" customFormat="false" ht="22.5" hidden="false" customHeight="false" outlineLevel="0" collapsed="false">
      <c r="A555" s="19" t="s">
        <v>348</v>
      </c>
      <c r="B555" s="77" t="n">
        <v>574</v>
      </c>
      <c r="C555" s="10" t="s">
        <v>75</v>
      </c>
      <c r="D555" s="10" t="s">
        <v>13</v>
      </c>
      <c r="E555" s="10" t="s">
        <v>349</v>
      </c>
      <c r="F555" s="10"/>
      <c r="G555" s="11" t="n">
        <f aca="false">G559+G556</f>
        <v>35890.314</v>
      </c>
      <c r="H555" s="11" t="n">
        <f aca="false">H559+H556</f>
        <v>41662.2691</v>
      </c>
      <c r="Z555" s="12" t="e">
        <f aca="false">#REF!+#REF!+G561+G562</f>
        <v>#REF!</v>
      </c>
      <c r="AB555" s="12"/>
      <c r="AC555" s="12"/>
    </row>
    <row r="556" customFormat="false" ht="33.75" hidden="false" customHeight="false" outlineLevel="0" collapsed="false">
      <c r="A556" s="49" t="s">
        <v>350</v>
      </c>
      <c r="B556" s="80" t="n">
        <v>574</v>
      </c>
      <c r="C556" s="26" t="s">
        <v>75</v>
      </c>
      <c r="D556" s="26" t="s">
        <v>13</v>
      </c>
      <c r="E556" s="26" t="s">
        <v>351</v>
      </c>
      <c r="F556" s="26"/>
      <c r="G556" s="27" t="n">
        <f aca="false">G557+G558</f>
        <v>540</v>
      </c>
      <c r="H556" s="27" t="n">
        <f aca="false">H557+H558</f>
        <v>0</v>
      </c>
      <c r="Z556" s="12"/>
      <c r="AB556" s="12"/>
      <c r="AC556" s="12"/>
    </row>
    <row r="557" customFormat="false" ht="11.25" hidden="false" customHeight="true" outlineLevel="0" collapsed="false">
      <c r="A557" s="50" t="s">
        <v>27</v>
      </c>
      <c r="B557" s="80" t="n">
        <v>574</v>
      </c>
      <c r="C557" s="26" t="s">
        <v>75</v>
      </c>
      <c r="D557" s="26" t="s">
        <v>13</v>
      </c>
      <c r="E557" s="26" t="s">
        <v>351</v>
      </c>
      <c r="F557" s="26" t="s">
        <v>28</v>
      </c>
      <c r="G557" s="27" t="n">
        <v>340</v>
      </c>
      <c r="H557" s="27" t="n">
        <v>0</v>
      </c>
      <c r="Z557" s="12"/>
      <c r="AB557" s="12"/>
      <c r="AC557" s="12"/>
    </row>
    <row r="558" customFormat="false" ht="24.75" hidden="false" customHeight="true" outlineLevel="0" collapsed="false">
      <c r="A558" s="50" t="s">
        <v>352</v>
      </c>
      <c r="B558" s="80" t="n">
        <v>574</v>
      </c>
      <c r="C558" s="26" t="s">
        <v>75</v>
      </c>
      <c r="D558" s="26" t="s">
        <v>13</v>
      </c>
      <c r="E558" s="26" t="s">
        <v>351</v>
      </c>
      <c r="F558" s="26" t="s">
        <v>353</v>
      </c>
      <c r="G558" s="27" t="n">
        <v>200</v>
      </c>
      <c r="H558" s="27" t="n">
        <v>0</v>
      </c>
      <c r="Z558" s="12"/>
      <c r="AB558" s="12"/>
      <c r="AC558" s="12"/>
    </row>
    <row r="559" customFormat="false" ht="37.5" hidden="false" customHeight="true" outlineLevel="0" collapsed="false">
      <c r="A559" s="9" t="s">
        <v>354</v>
      </c>
      <c r="B559" s="77" t="n">
        <v>574</v>
      </c>
      <c r="C559" s="10" t="s">
        <v>75</v>
      </c>
      <c r="D559" s="10" t="s">
        <v>13</v>
      </c>
      <c r="E559" s="10" t="s">
        <v>355</v>
      </c>
      <c r="F559" s="10"/>
      <c r="G559" s="11" t="n">
        <f aca="false">G560+G571</f>
        <v>35350.314</v>
      </c>
      <c r="H559" s="11" t="n">
        <f aca="false">H560+H571</f>
        <v>41662.2691</v>
      </c>
      <c r="O559" s="12"/>
    </row>
    <row r="560" customFormat="false" ht="22.5" hidden="false" customHeight="false" outlineLevel="0" collapsed="false">
      <c r="A560" s="9" t="s">
        <v>356</v>
      </c>
      <c r="B560" s="77" t="n">
        <v>574</v>
      </c>
      <c r="C560" s="10" t="s">
        <v>75</v>
      </c>
      <c r="D560" s="10" t="s">
        <v>13</v>
      </c>
      <c r="E560" s="10" t="s">
        <v>357</v>
      </c>
      <c r="F560" s="10"/>
      <c r="G560" s="11" t="n">
        <f aca="false">G561+G562+G563+G565+G567+G568+G569+G570+G566+G564</f>
        <v>8768.114</v>
      </c>
      <c r="H560" s="11" t="n">
        <f aca="false">H561+H562+H563+H565+H567+H568+H569+H570+H566+H564</f>
        <v>10087.4691</v>
      </c>
    </row>
    <row r="561" customFormat="false" ht="11.25" hidden="false" customHeight="false" outlineLevel="0" collapsed="false">
      <c r="A561" s="15" t="s">
        <v>358</v>
      </c>
      <c r="B561" s="77" t="n">
        <v>574</v>
      </c>
      <c r="C561" s="10" t="s">
        <v>75</v>
      </c>
      <c r="D561" s="10" t="s">
        <v>13</v>
      </c>
      <c r="E561" s="10" t="s">
        <v>357</v>
      </c>
      <c r="F561" s="10" t="s">
        <v>98</v>
      </c>
      <c r="G561" s="11" t="n">
        <v>1500</v>
      </c>
      <c r="H561" s="11" t="n">
        <v>1864.86671</v>
      </c>
      <c r="Z561" s="12" t="e">
        <f aca="false">G561+G562+G563+G568+G569+G570+#REF!+#REF!+#REF!</f>
        <v>#REF!</v>
      </c>
    </row>
    <row r="562" customFormat="false" ht="22.5" hidden="false" customHeight="false" outlineLevel="0" collapsed="false">
      <c r="A562" s="15" t="s">
        <v>99</v>
      </c>
      <c r="B562" s="77" t="n">
        <v>574</v>
      </c>
      <c r="C562" s="10" t="s">
        <v>75</v>
      </c>
      <c r="D562" s="10" t="s">
        <v>13</v>
      </c>
      <c r="E562" s="10" t="s">
        <v>357</v>
      </c>
      <c r="F562" s="10" t="s">
        <v>100</v>
      </c>
      <c r="G562" s="11" t="n">
        <v>453</v>
      </c>
      <c r="H562" s="11" t="n">
        <v>563.18975</v>
      </c>
      <c r="O562" s="12"/>
    </row>
    <row r="563" customFormat="false" ht="11.25" hidden="false" customHeight="true" outlineLevel="0" collapsed="false">
      <c r="A563" s="18" t="s">
        <v>27</v>
      </c>
      <c r="B563" s="77" t="n">
        <v>574</v>
      </c>
      <c r="C563" s="10" t="s">
        <v>75</v>
      </c>
      <c r="D563" s="10" t="s">
        <v>13</v>
      </c>
      <c r="E563" s="10" t="s">
        <v>357</v>
      </c>
      <c r="F563" s="10" t="s">
        <v>28</v>
      </c>
      <c r="G563" s="27" t="n">
        <f aca="false">9.5+10.5+5.544+70+130.46+16+642.6+10</f>
        <v>894.604</v>
      </c>
      <c r="H563" s="27" t="n">
        <f aca="false">9.5+10.5+5.544+70+134.46+16+688.5+10.4+15+10</f>
        <v>969.904</v>
      </c>
      <c r="P563" s="12" t="e">
        <f aca="false">G562+G561+#REF!+#REF!</f>
        <v>#REF!</v>
      </c>
    </row>
    <row r="564" customFormat="false" ht="11.25" hidden="false" customHeight="true" outlineLevel="0" collapsed="false">
      <c r="A564" s="18" t="s">
        <v>123</v>
      </c>
      <c r="B564" s="77" t="n">
        <v>574</v>
      </c>
      <c r="C564" s="10" t="s">
        <v>75</v>
      </c>
      <c r="D564" s="10" t="s">
        <v>13</v>
      </c>
      <c r="E564" s="10" t="s">
        <v>357</v>
      </c>
      <c r="F564" s="10" t="s">
        <v>124</v>
      </c>
      <c r="G564" s="11" t="n">
        <f aca="false">97.875+765</f>
        <v>862.875</v>
      </c>
      <c r="H564" s="11" t="n">
        <f aca="false">97.875+765</f>
        <v>862.875</v>
      </c>
      <c r="P564" s="12"/>
    </row>
    <row r="565" customFormat="false" ht="21.75" hidden="false" customHeight="true" outlineLevel="0" collapsed="false">
      <c r="A565" s="19" t="s">
        <v>352</v>
      </c>
      <c r="B565" s="77" t="n">
        <v>574</v>
      </c>
      <c r="C565" s="10" t="s">
        <v>75</v>
      </c>
      <c r="D565" s="10" t="s">
        <v>13</v>
      </c>
      <c r="E565" s="10" t="s">
        <v>357</v>
      </c>
      <c r="F565" s="10" t="s">
        <v>359</v>
      </c>
      <c r="G565" s="27" t="n">
        <f aca="false">5014.735+42.9</f>
        <v>5057.635</v>
      </c>
      <c r="H565" s="27" t="n">
        <f aca="false">5786.23364+40.4</f>
        <v>5826.63364</v>
      </c>
    </row>
    <row r="566" customFormat="false" ht="11.25" hidden="true" customHeight="false" outlineLevel="0" collapsed="false">
      <c r="A566" s="19" t="s">
        <v>360</v>
      </c>
      <c r="B566" s="77" t="n">
        <v>574</v>
      </c>
      <c r="C566" s="10" t="s">
        <v>75</v>
      </c>
      <c r="D566" s="10" t="s">
        <v>13</v>
      </c>
      <c r="E566" s="10" t="s">
        <v>357</v>
      </c>
      <c r="F566" s="10" t="s">
        <v>353</v>
      </c>
      <c r="G566" s="11"/>
      <c r="H566" s="11"/>
      <c r="P566" s="12" t="e">
        <f aca="false">G569+G568+G563+G562+G561+#REF!+#REF!+#REF!+#REF!+#REF!</f>
        <v>#REF!</v>
      </c>
    </row>
    <row r="567" customFormat="false" ht="56.25" hidden="true" customHeight="false" outlineLevel="0" collapsed="false">
      <c r="A567" s="19" t="s">
        <v>29</v>
      </c>
      <c r="B567" s="77" t="n">
        <v>574</v>
      </c>
      <c r="C567" s="10" t="s">
        <v>75</v>
      </c>
      <c r="D567" s="10" t="s">
        <v>13</v>
      </c>
      <c r="E567" s="10" t="s">
        <v>357</v>
      </c>
      <c r="F567" s="10" t="s">
        <v>30</v>
      </c>
      <c r="G567" s="11"/>
      <c r="H567" s="11"/>
    </row>
    <row r="568" customFormat="false" ht="12.75" hidden="true" customHeight="true" outlineLevel="0" collapsed="false">
      <c r="A568" s="18" t="s">
        <v>361</v>
      </c>
      <c r="B568" s="77" t="n">
        <v>574</v>
      </c>
      <c r="C568" s="10" t="s">
        <v>75</v>
      </c>
      <c r="D568" s="10" t="s">
        <v>13</v>
      </c>
      <c r="E568" s="10" t="s">
        <v>357</v>
      </c>
      <c r="F568" s="10" t="s">
        <v>362</v>
      </c>
      <c r="G568" s="11"/>
      <c r="H568" s="11"/>
    </row>
    <row r="569" customFormat="false" ht="11.25" hidden="true" customHeight="false" outlineLevel="0" collapsed="false">
      <c r="A569" s="18" t="s">
        <v>31</v>
      </c>
      <c r="B569" s="77" t="n">
        <v>574</v>
      </c>
      <c r="C569" s="10" t="s">
        <v>75</v>
      </c>
      <c r="D569" s="10" t="s">
        <v>13</v>
      </c>
      <c r="E569" s="10" t="s">
        <v>357</v>
      </c>
      <c r="F569" s="10" t="s">
        <v>32</v>
      </c>
      <c r="G569" s="11"/>
      <c r="H569" s="11"/>
      <c r="Z569" s="12" t="n">
        <f aca="false">G568+G569+G570</f>
        <v>0</v>
      </c>
    </row>
    <row r="570" customFormat="false" ht="11.25" hidden="true" customHeight="false" outlineLevel="0" collapsed="false">
      <c r="A570" s="20" t="s">
        <v>33</v>
      </c>
      <c r="B570" s="77" t="n">
        <v>574</v>
      </c>
      <c r="C570" s="10" t="s">
        <v>75</v>
      </c>
      <c r="D570" s="10" t="s">
        <v>13</v>
      </c>
      <c r="E570" s="10" t="s">
        <v>357</v>
      </c>
      <c r="F570" s="10" t="s">
        <v>34</v>
      </c>
      <c r="G570" s="11"/>
      <c r="H570" s="11"/>
    </row>
    <row r="571" customFormat="false" ht="45" hidden="false" customHeight="false" outlineLevel="0" collapsed="false">
      <c r="A571" s="15" t="s">
        <v>363</v>
      </c>
      <c r="B571" s="77" t="n">
        <v>574</v>
      </c>
      <c r="C571" s="10" t="s">
        <v>75</v>
      </c>
      <c r="D571" s="10" t="s">
        <v>13</v>
      </c>
      <c r="E571" s="10" t="s">
        <v>364</v>
      </c>
      <c r="F571" s="10"/>
      <c r="G571" s="11" t="n">
        <f aca="false">G572+G574+G575+G576+G573+G577</f>
        <v>26582.2</v>
      </c>
      <c r="H571" s="11" t="n">
        <f aca="false">H572+H574+H575+H576+H573+H577</f>
        <v>31574.8</v>
      </c>
    </row>
    <row r="572" customFormat="false" ht="11.25" hidden="false" customHeight="false" outlineLevel="0" collapsed="false">
      <c r="A572" s="15" t="s">
        <v>97</v>
      </c>
      <c r="B572" s="77" t="n">
        <v>574</v>
      </c>
      <c r="C572" s="10" t="s">
        <v>75</v>
      </c>
      <c r="D572" s="10" t="s">
        <v>13</v>
      </c>
      <c r="E572" s="10" t="s">
        <v>364</v>
      </c>
      <c r="F572" s="10" t="s">
        <v>98</v>
      </c>
      <c r="G572" s="11" t="n">
        <f aca="false">6900+15</f>
        <v>6915</v>
      </c>
      <c r="H572" s="11" t="n">
        <f aca="false">6900+15</f>
        <v>6915</v>
      </c>
    </row>
    <row r="573" customFormat="false" ht="22.5" hidden="false" customHeight="false" outlineLevel="0" collapsed="false">
      <c r="A573" s="15" t="s">
        <v>99</v>
      </c>
      <c r="B573" s="77" t="n">
        <v>574</v>
      </c>
      <c r="C573" s="10" t="s">
        <v>75</v>
      </c>
      <c r="D573" s="10" t="s">
        <v>13</v>
      </c>
      <c r="E573" s="10" t="s">
        <v>364</v>
      </c>
      <c r="F573" s="10" t="s">
        <v>100</v>
      </c>
      <c r="G573" s="11" t="n">
        <v>2083.8</v>
      </c>
      <c r="H573" s="11" t="n">
        <v>2083.8</v>
      </c>
    </row>
    <row r="574" customFormat="false" ht="22.5" hidden="false" customHeight="false" outlineLevel="0" collapsed="false">
      <c r="A574" s="18" t="s">
        <v>262</v>
      </c>
      <c r="B574" s="77" t="n">
        <v>574</v>
      </c>
      <c r="C574" s="10" t="s">
        <v>75</v>
      </c>
      <c r="D574" s="10" t="s">
        <v>13</v>
      </c>
      <c r="E574" s="10" t="s">
        <v>364</v>
      </c>
      <c r="F574" s="10" t="s">
        <v>263</v>
      </c>
      <c r="G574" s="11" t="n">
        <v>3</v>
      </c>
      <c r="H574" s="11" t="n">
        <v>3</v>
      </c>
    </row>
    <row r="575" customFormat="false" ht="22.5" hidden="false" customHeight="false" outlineLevel="0" collapsed="false">
      <c r="A575" s="18" t="s">
        <v>27</v>
      </c>
      <c r="B575" s="77" t="n">
        <v>574</v>
      </c>
      <c r="C575" s="10" t="s">
        <v>75</v>
      </c>
      <c r="D575" s="10" t="s">
        <v>13</v>
      </c>
      <c r="E575" s="10" t="s">
        <v>364</v>
      </c>
      <c r="F575" s="10" t="s">
        <v>28</v>
      </c>
      <c r="G575" s="11" t="n">
        <v>572</v>
      </c>
      <c r="H575" s="11" t="n">
        <v>572</v>
      </c>
    </row>
    <row r="576" customFormat="false" ht="33.75" hidden="false" customHeight="false" outlineLevel="0" collapsed="false">
      <c r="A576" s="19" t="s">
        <v>352</v>
      </c>
      <c r="B576" s="77" t="n">
        <v>574</v>
      </c>
      <c r="C576" s="10" t="s">
        <v>75</v>
      </c>
      <c r="D576" s="10" t="s">
        <v>13</v>
      </c>
      <c r="E576" s="10" t="s">
        <v>364</v>
      </c>
      <c r="F576" s="10" t="s">
        <v>359</v>
      </c>
      <c r="G576" s="11" t="n">
        <v>16998.4</v>
      </c>
      <c r="H576" s="27" t="n">
        <f aca="false">17334.3+4656.7</f>
        <v>21991</v>
      </c>
    </row>
    <row r="577" customFormat="false" ht="11.25" hidden="false" customHeight="false" outlineLevel="0" collapsed="false">
      <c r="A577" s="20" t="s">
        <v>33</v>
      </c>
      <c r="B577" s="77" t="n">
        <v>574</v>
      </c>
      <c r="C577" s="10" t="s">
        <v>75</v>
      </c>
      <c r="D577" s="10" t="s">
        <v>13</v>
      </c>
      <c r="E577" s="10" t="s">
        <v>364</v>
      </c>
      <c r="F577" s="10" t="s">
        <v>34</v>
      </c>
      <c r="G577" s="11" t="n">
        <v>10</v>
      </c>
      <c r="H577" s="11" t="n">
        <v>10</v>
      </c>
    </row>
    <row r="578" customFormat="false" ht="11.25" hidden="false" customHeight="false" outlineLevel="0" collapsed="false">
      <c r="A578" s="9" t="s">
        <v>365</v>
      </c>
      <c r="B578" s="10" t="s">
        <v>686</v>
      </c>
      <c r="C578" s="10" t="s">
        <v>75</v>
      </c>
      <c r="D578" s="10" t="s">
        <v>275</v>
      </c>
      <c r="E578" s="10"/>
      <c r="F578" s="10"/>
      <c r="G578" s="11" t="n">
        <f aca="false">G583+G625+G579</f>
        <v>181652.7395</v>
      </c>
      <c r="H578" s="11" t="n">
        <f aca="false">H583+H625+H579</f>
        <v>193089.23142</v>
      </c>
      <c r="O578" s="1" t="n">
        <v>92009.4</v>
      </c>
    </row>
    <row r="579" customFormat="false" ht="33.75" hidden="false" customHeight="false" outlineLevel="0" collapsed="false">
      <c r="A579" s="51" t="s">
        <v>148</v>
      </c>
      <c r="B579" s="33" t="s">
        <v>686</v>
      </c>
      <c r="C579" s="33" t="s">
        <v>75</v>
      </c>
      <c r="D579" s="33" t="s">
        <v>275</v>
      </c>
      <c r="E579" s="33" t="s">
        <v>149</v>
      </c>
      <c r="F579" s="33"/>
      <c r="G579" s="11" t="n">
        <f aca="false">G580</f>
        <v>10</v>
      </c>
      <c r="H579" s="11" t="n">
        <f aca="false">H580</f>
        <v>10</v>
      </c>
      <c r="O579" s="12"/>
    </row>
    <row r="580" customFormat="false" ht="33.75" hidden="false" customHeight="false" outlineLevel="0" collapsed="false">
      <c r="A580" s="52" t="s">
        <v>156</v>
      </c>
      <c r="B580" s="33" t="s">
        <v>686</v>
      </c>
      <c r="C580" s="33" t="s">
        <v>75</v>
      </c>
      <c r="D580" s="33" t="s">
        <v>275</v>
      </c>
      <c r="E580" s="33" t="s">
        <v>157</v>
      </c>
      <c r="F580" s="33"/>
      <c r="G580" s="11" t="n">
        <f aca="false">G581</f>
        <v>10</v>
      </c>
      <c r="H580" s="11" t="n">
        <f aca="false">H581</f>
        <v>10</v>
      </c>
      <c r="O580" s="12"/>
    </row>
    <row r="581" customFormat="false" ht="45" hidden="false" customHeight="false" outlineLevel="0" collapsed="false">
      <c r="A581" s="52" t="s">
        <v>158</v>
      </c>
      <c r="B581" s="33" t="s">
        <v>686</v>
      </c>
      <c r="C581" s="33" t="s">
        <v>75</v>
      </c>
      <c r="D581" s="33" t="s">
        <v>275</v>
      </c>
      <c r="E581" s="33" t="s">
        <v>159</v>
      </c>
      <c r="F581" s="33"/>
      <c r="G581" s="11" t="n">
        <f aca="false">G582</f>
        <v>10</v>
      </c>
      <c r="H581" s="11" t="n">
        <f aca="false">H582</f>
        <v>10</v>
      </c>
      <c r="O581" s="12"/>
    </row>
    <row r="582" customFormat="false" ht="22.5" hidden="false" customHeight="false" outlineLevel="0" collapsed="false">
      <c r="A582" s="32" t="s">
        <v>27</v>
      </c>
      <c r="B582" s="33" t="s">
        <v>686</v>
      </c>
      <c r="C582" s="33" t="s">
        <v>75</v>
      </c>
      <c r="D582" s="33" t="s">
        <v>275</v>
      </c>
      <c r="E582" s="33" t="s">
        <v>159</v>
      </c>
      <c r="F582" s="33" t="s">
        <v>28</v>
      </c>
      <c r="G582" s="11" t="n">
        <v>10</v>
      </c>
      <c r="H582" s="11" t="n">
        <v>10</v>
      </c>
      <c r="O582" s="12"/>
    </row>
    <row r="583" customFormat="false" ht="22.5" hidden="false" customHeight="false" outlineLevel="0" collapsed="false">
      <c r="A583" s="19" t="s">
        <v>348</v>
      </c>
      <c r="B583" s="77" t="n">
        <v>574</v>
      </c>
      <c r="C583" s="10" t="s">
        <v>75</v>
      </c>
      <c r="D583" s="10" t="s">
        <v>275</v>
      </c>
      <c r="E583" s="10" t="s">
        <v>349</v>
      </c>
      <c r="F583" s="10"/>
      <c r="G583" s="11" t="n">
        <f aca="false">G592+G584+G587+G590</f>
        <v>181453.7395</v>
      </c>
      <c r="H583" s="11" t="n">
        <f aca="false">H592+H584+H587+H590</f>
        <v>192870.23142</v>
      </c>
      <c r="I583" s="11" t="e">
        <f aca="false">I592+#REF!+#REF!+I606+#REF!+#REF!+#REF!</f>
        <v>#REF!</v>
      </c>
      <c r="J583" s="11" t="e">
        <f aca="false">J592+#REF!+#REF!+J606+#REF!+#REF!+#REF!</f>
        <v>#REF!</v>
      </c>
    </row>
    <row r="584" customFormat="false" ht="33.75" hidden="false" customHeight="false" outlineLevel="0" collapsed="false">
      <c r="A584" s="19" t="s">
        <v>366</v>
      </c>
      <c r="B584" s="77" t="s">
        <v>686</v>
      </c>
      <c r="C584" s="10" t="s">
        <v>75</v>
      </c>
      <c r="D584" s="10" t="s">
        <v>275</v>
      </c>
      <c r="E584" s="10" t="s">
        <v>367</v>
      </c>
      <c r="F584" s="10"/>
      <c r="G584" s="11" t="n">
        <f aca="false">G585+G586</f>
        <v>6231.3</v>
      </c>
      <c r="H584" s="11" t="n">
        <f aca="false">H585+H586</f>
        <v>6356.6</v>
      </c>
      <c r="I584" s="70"/>
      <c r="J584" s="70"/>
    </row>
    <row r="585" customFormat="false" ht="14.25" hidden="false" customHeight="true" outlineLevel="0" collapsed="false">
      <c r="A585" s="19" t="s">
        <v>27</v>
      </c>
      <c r="B585" s="77" t="s">
        <v>686</v>
      </c>
      <c r="C585" s="10" t="s">
        <v>75</v>
      </c>
      <c r="D585" s="10" t="s">
        <v>275</v>
      </c>
      <c r="E585" s="10" t="s">
        <v>367</v>
      </c>
      <c r="F585" s="10" t="s">
        <v>28</v>
      </c>
      <c r="G585" s="27" t="n">
        <f aca="false">1559.5+389.9+71.6+152.28+38.07-27.9</f>
        <v>2183.45</v>
      </c>
      <c r="H585" s="27" t="n">
        <f aca="false">1559.5+389.9+71.6-31.8</f>
        <v>1989.2</v>
      </c>
      <c r="I585" s="70"/>
      <c r="J585" s="70"/>
    </row>
    <row r="586" customFormat="false" ht="33.75" hidden="false" customHeight="false" outlineLevel="0" collapsed="false">
      <c r="A586" s="19" t="s">
        <v>352</v>
      </c>
      <c r="B586" s="77" t="s">
        <v>686</v>
      </c>
      <c r="C586" s="10" t="s">
        <v>75</v>
      </c>
      <c r="D586" s="10" t="s">
        <v>275</v>
      </c>
      <c r="E586" s="10" t="s">
        <v>367</v>
      </c>
      <c r="F586" s="10" t="s">
        <v>359</v>
      </c>
      <c r="G586" s="27" t="n">
        <f aca="false">3021.22+755.28+126+152.28+38.07-45</f>
        <v>4047.85</v>
      </c>
      <c r="H586" s="27" t="n">
        <f aca="false">3021.22+755.28+126+651.976-148.476-38.6</f>
        <v>4367.4</v>
      </c>
      <c r="I586" s="70"/>
      <c r="J586" s="70"/>
    </row>
    <row r="587" customFormat="false" ht="33.75" hidden="false" customHeight="false" outlineLevel="0" collapsed="false">
      <c r="A587" s="32" t="s">
        <v>350</v>
      </c>
      <c r="B587" s="77" t="n">
        <v>574</v>
      </c>
      <c r="C587" s="10" t="s">
        <v>75</v>
      </c>
      <c r="D587" s="10" t="s">
        <v>275</v>
      </c>
      <c r="E587" s="10" t="s">
        <v>351</v>
      </c>
      <c r="F587" s="10"/>
      <c r="G587" s="11" t="n">
        <f aca="false">G588+G589</f>
        <v>3114</v>
      </c>
      <c r="H587" s="11" t="n">
        <f aca="false">H588+H589</f>
        <v>1495</v>
      </c>
      <c r="I587" s="70"/>
      <c r="J587" s="70"/>
    </row>
    <row r="588" customFormat="false" ht="15.75" hidden="false" customHeight="true" outlineLevel="0" collapsed="false">
      <c r="A588" s="19" t="s">
        <v>27</v>
      </c>
      <c r="B588" s="77" t="n">
        <v>574</v>
      </c>
      <c r="C588" s="10" t="s">
        <v>75</v>
      </c>
      <c r="D588" s="10" t="s">
        <v>275</v>
      </c>
      <c r="E588" s="10" t="s">
        <v>351</v>
      </c>
      <c r="F588" s="10" t="s">
        <v>28</v>
      </c>
      <c r="G588" s="27" t="n">
        <v>2044</v>
      </c>
      <c r="H588" s="11" t="n">
        <v>715</v>
      </c>
      <c r="I588" s="70"/>
      <c r="J588" s="70"/>
    </row>
    <row r="589" customFormat="false" ht="33.75" hidden="false" customHeight="false" outlineLevel="0" collapsed="false">
      <c r="A589" s="19" t="s">
        <v>352</v>
      </c>
      <c r="B589" s="77" t="n">
        <v>574</v>
      </c>
      <c r="C589" s="10" t="s">
        <v>75</v>
      </c>
      <c r="D589" s="10" t="s">
        <v>275</v>
      </c>
      <c r="E589" s="10" t="s">
        <v>351</v>
      </c>
      <c r="F589" s="10" t="s">
        <v>353</v>
      </c>
      <c r="G589" s="27" t="n">
        <v>1070</v>
      </c>
      <c r="H589" s="11" t="n">
        <v>780</v>
      </c>
      <c r="I589" s="70"/>
      <c r="J589" s="70"/>
    </row>
    <row r="590" customFormat="false" ht="36.75" hidden="false" customHeight="true" outlineLevel="0" collapsed="false">
      <c r="A590" s="15" t="s">
        <v>368</v>
      </c>
      <c r="B590" s="10" t="s">
        <v>686</v>
      </c>
      <c r="C590" s="10" t="s">
        <v>75</v>
      </c>
      <c r="D590" s="10" t="s">
        <v>275</v>
      </c>
      <c r="E590" s="10" t="s">
        <v>369</v>
      </c>
      <c r="F590" s="10"/>
      <c r="G590" s="11" t="n">
        <f aca="false">G591</f>
        <v>25.1</v>
      </c>
      <c r="H590" s="11" t="n">
        <f aca="false">H591</f>
        <v>28</v>
      </c>
      <c r="I590" s="70"/>
      <c r="J590" s="70"/>
    </row>
    <row r="591" customFormat="false" ht="11.25" hidden="false" customHeight="false" outlineLevel="0" collapsed="false">
      <c r="A591" s="19" t="s">
        <v>370</v>
      </c>
      <c r="B591" s="10" t="s">
        <v>686</v>
      </c>
      <c r="C591" s="10" t="s">
        <v>75</v>
      </c>
      <c r="D591" s="10" t="s">
        <v>275</v>
      </c>
      <c r="E591" s="10" t="s">
        <v>369</v>
      </c>
      <c r="F591" s="10" t="s">
        <v>371</v>
      </c>
      <c r="G591" s="11" t="n">
        <v>25.1</v>
      </c>
      <c r="H591" s="11" t="n">
        <v>28</v>
      </c>
      <c r="I591" s="70"/>
      <c r="J591" s="70"/>
    </row>
    <row r="592" customFormat="false" ht="32.25" hidden="false" customHeight="true" outlineLevel="0" collapsed="false">
      <c r="A592" s="9" t="s">
        <v>354</v>
      </c>
      <c r="B592" s="77" t="n">
        <v>574</v>
      </c>
      <c r="C592" s="10" t="s">
        <v>75</v>
      </c>
      <c r="D592" s="10" t="s">
        <v>275</v>
      </c>
      <c r="E592" s="10" t="s">
        <v>355</v>
      </c>
      <c r="F592" s="10"/>
      <c r="G592" s="11" t="n">
        <f aca="false">G593+G606+G620+G618+G623+G610</f>
        <v>172083.3395</v>
      </c>
      <c r="H592" s="11" t="n">
        <f aca="false">H593+H606+H620+H618+H623+H610</f>
        <v>184990.63142</v>
      </c>
    </row>
    <row r="593" customFormat="false" ht="22.5" hidden="false" customHeight="false" outlineLevel="0" collapsed="false">
      <c r="A593" s="9" t="s">
        <v>356</v>
      </c>
      <c r="B593" s="77" t="n">
        <v>574</v>
      </c>
      <c r="C593" s="10" t="s">
        <v>75</v>
      </c>
      <c r="D593" s="10" t="s">
        <v>275</v>
      </c>
      <c r="E593" s="10" t="s">
        <v>357</v>
      </c>
      <c r="F593" s="10"/>
      <c r="G593" s="11" t="n">
        <f aca="false">G594+G595+G597+G600+G602+G603+G604+G605+G601+G598+G596+G599</f>
        <v>51963.2395</v>
      </c>
      <c r="H593" s="11" t="n">
        <f aca="false">H594+H595+H597+H600+H602+H603+H604+H605+H601+H598+H596+H599</f>
        <v>53448.23142</v>
      </c>
    </row>
    <row r="594" customFormat="false" ht="11.25" hidden="false" customHeight="false" outlineLevel="0" collapsed="false">
      <c r="A594" s="15" t="s">
        <v>358</v>
      </c>
      <c r="B594" s="77" t="n">
        <v>574</v>
      </c>
      <c r="C594" s="10" t="s">
        <v>75</v>
      </c>
      <c r="D594" s="10" t="s">
        <v>275</v>
      </c>
      <c r="E594" s="10" t="s">
        <v>357</v>
      </c>
      <c r="F594" s="10" t="s">
        <v>98</v>
      </c>
      <c r="G594" s="11" t="n">
        <v>10000</v>
      </c>
      <c r="H594" s="11" t="n">
        <f aca="false">11406.52137-2898.6</f>
        <v>8507.92137</v>
      </c>
    </row>
    <row r="595" customFormat="false" ht="22.5" hidden="false" customHeight="false" outlineLevel="0" collapsed="false">
      <c r="A595" s="15" t="s">
        <v>99</v>
      </c>
      <c r="B595" s="77" t="n">
        <v>574</v>
      </c>
      <c r="C595" s="10" t="s">
        <v>75</v>
      </c>
      <c r="D595" s="10" t="s">
        <v>275</v>
      </c>
      <c r="E595" s="10" t="s">
        <v>357</v>
      </c>
      <c r="F595" s="10" t="s">
        <v>100</v>
      </c>
      <c r="G595" s="11" t="n">
        <v>3020</v>
      </c>
      <c r="H595" s="11" t="n">
        <f aca="false">3444.76945-875.4</f>
        <v>2569.36945</v>
      </c>
    </row>
    <row r="596" customFormat="false" ht="22.5" hidden="true" customHeight="false" outlineLevel="0" collapsed="false">
      <c r="A596" s="18" t="s">
        <v>262</v>
      </c>
      <c r="B596" s="77" t="n">
        <v>574</v>
      </c>
      <c r="C596" s="10" t="s">
        <v>75</v>
      </c>
      <c r="D596" s="10" t="s">
        <v>275</v>
      </c>
      <c r="E596" s="10" t="s">
        <v>357</v>
      </c>
      <c r="F596" s="10" t="s">
        <v>263</v>
      </c>
      <c r="G596" s="11"/>
      <c r="H596" s="11"/>
    </row>
    <row r="597" customFormat="false" ht="11.25" hidden="false" customHeight="true" outlineLevel="0" collapsed="false">
      <c r="A597" s="18" t="s">
        <v>27</v>
      </c>
      <c r="B597" s="77" t="n">
        <v>574</v>
      </c>
      <c r="C597" s="10" t="s">
        <v>75</v>
      </c>
      <c r="D597" s="10" t="s">
        <v>275</v>
      </c>
      <c r="E597" s="10" t="s">
        <v>357</v>
      </c>
      <c r="F597" s="10" t="s">
        <v>28</v>
      </c>
      <c r="G597" s="27" t="n">
        <f aca="false">76+67.5+50.25+2400+2230+2186.82+180+6294.84791-71.6-210.02151+30-400-600-1000+20</f>
        <v>11253.7964</v>
      </c>
      <c r="H597" s="27" t="n">
        <f aca="false">76+67.5+50.25+2400+2230+2431.82+180+6742.95661+30-71.6-210.02151-400-400-1000+20</f>
        <v>12146.9051</v>
      </c>
    </row>
    <row r="598" customFormat="false" ht="11.25" hidden="false" customHeight="true" outlineLevel="0" collapsed="false">
      <c r="A598" s="18" t="s">
        <v>123</v>
      </c>
      <c r="B598" s="77" t="n">
        <v>574</v>
      </c>
      <c r="C598" s="10" t="s">
        <v>75</v>
      </c>
      <c r="D598" s="10" t="s">
        <v>275</v>
      </c>
      <c r="E598" s="10" t="s">
        <v>357</v>
      </c>
      <c r="F598" s="10" t="s">
        <v>124</v>
      </c>
      <c r="G598" s="11" t="n">
        <f aca="false">3942.5+1773.06-1520.5115</f>
        <v>4195.0485</v>
      </c>
      <c r="H598" s="11" t="n">
        <f aca="false">1773.06+3942.5-2000.503</f>
        <v>3715.057</v>
      </c>
    </row>
    <row r="599" customFormat="false" ht="27" hidden="false" customHeight="true" outlineLevel="0" collapsed="false">
      <c r="A599" s="18" t="s">
        <v>373</v>
      </c>
      <c r="B599" s="77" t="n">
        <v>574</v>
      </c>
      <c r="C599" s="10" t="s">
        <v>75</v>
      </c>
      <c r="D599" s="10" t="s">
        <v>275</v>
      </c>
      <c r="E599" s="10" t="s">
        <v>357</v>
      </c>
      <c r="F599" s="10" t="s">
        <v>175</v>
      </c>
      <c r="G599" s="11" t="n">
        <v>210.02151</v>
      </c>
      <c r="H599" s="11" t="n">
        <v>210.02151</v>
      </c>
    </row>
    <row r="600" customFormat="false" ht="33.75" hidden="false" customHeight="false" outlineLevel="0" collapsed="false">
      <c r="A600" s="19" t="s">
        <v>352</v>
      </c>
      <c r="B600" s="77" t="n">
        <v>574</v>
      </c>
      <c r="C600" s="10" t="s">
        <v>75</v>
      </c>
      <c r="D600" s="10" t="s">
        <v>275</v>
      </c>
      <c r="E600" s="10" t="s">
        <v>357</v>
      </c>
      <c r="F600" s="10" t="s">
        <v>359</v>
      </c>
      <c r="G600" s="11" t="n">
        <f aca="false">23591.87309-126-400</f>
        <v>23065.87309</v>
      </c>
      <c r="H600" s="11" t="n">
        <f aca="false">27606.45699-126-400-1000</f>
        <v>26080.45699</v>
      </c>
    </row>
    <row r="601" customFormat="false" ht="12" hidden="false" customHeight="true" outlineLevel="0" collapsed="false">
      <c r="A601" s="19" t="s">
        <v>360</v>
      </c>
      <c r="B601" s="77" t="n">
        <v>574</v>
      </c>
      <c r="C601" s="10" t="s">
        <v>75</v>
      </c>
      <c r="D601" s="10" t="s">
        <v>275</v>
      </c>
      <c r="E601" s="10" t="s">
        <v>357</v>
      </c>
      <c r="F601" s="10" t="s">
        <v>353</v>
      </c>
      <c r="G601" s="11"/>
      <c r="H601" s="11"/>
      <c r="P601" s="12" t="e">
        <f aca="false">G628+G601+G600+#REF!+#REF!+#REF!</f>
        <v>#REF!</v>
      </c>
    </row>
    <row r="602" customFormat="false" ht="67.5" hidden="true" customHeight="false" outlineLevel="0" collapsed="false">
      <c r="A602" s="19" t="s">
        <v>125</v>
      </c>
      <c r="B602" s="77" t="n">
        <v>574</v>
      </c>
      <c r="C602" s="10" t="s">
        <v>75</v>
      </c>
      <c r="D602" s="10" t="s">
        <v>275</v>
      </c>
      <c r="E602" s="10" t="s">
        <v>357</v>
      </c>
      <c r="F602" s="10" t="s">
        <v>30</v>
      </c>
      <c r="G602" s="11"/>
      <c r="H602" s="11"/>
      <c r="P602" s="1" t="n">
        <v>10875.573</v>
      </c>
    </row>
    <row r="603" customFormat="false" ht="15" hidden="false" customHeight="true" outlineLevel="0" collapsed="false">
      <c r="A603" s="18" t="s">
        <v>361</v>
      </c>
      <c r="B603" s="77" t="n">
        <v>574</v>
      </c>
      <c r="C603" s="10" t="s">
        <v>75</v>
      </c>
      <c r="D603" s="10" t="s">
        <v>275</v>
      </c>
      <c r="E603" s="10" t="s">
        <v>357</v>
      </c>
      <c r="F603" s="10" t="s">
        <v>362</v>
      </c>
      <c r="G603" s="11" t="n">
        <v>175.5</v>
      </c>
      <c r="H603" s="11" t="n">
        <f aca="false">175.5</f>
        <v>175.5</v>
      </c>
      <c r="P603" s="12" t="e">
        <f aca="false">P602-P601</f>
        <v>#REF!</v>
      </c>
    </row>
    <row r="604" customFormat="false" ht="11.25" hidden="false" customHeight="false" outlineLevel="0" collapsed="false">
      <c r="A604" s="18" t="s">
        <v>31</v>
      </c>
      <c r="B604" s="77" t="n">
        <v>574</v>
      </c>
      <c r="C604" s="10" t="s">
        <v>75</v>
      </c>
      <c r="D604" s="10" t="s">
        <v>275</v>
      </c>
      <c r="E604" s="10" t="s">
        <v>357</v>
      </c>
      <c r="F604" s="10" t="s">
        <v>32</v>
      </c>
      <c r="G604" s="11" t="n">
        <v>43</v>
      </c>
      <c r="H604" s="11" t="n">
        <f aca="false">43</f>
        <v>43</v>
      </c>
    </row>
    <row r="605" customFormat="false" ht="11.25" hidden="true" customHeight="false" outlineLevel="0" collapsed="false">
      <c r="A605" s="20" t="s">
        <v>33</v>
      </c>
      <c r="B605" s="77" t="n">
        <v>574</v>
      </c>
      <c r="C605" s="10" t="s">
        <v>75</v>
      </c>
      <c r="D605" s="10" t="s">
        <v>275</v>
      </c>
      <c r="E605" s="10" t="s">
        <v>357</v>
      </c>
      <c r="F605" s="10" t="s">
        <v>34</v>
      </c>
      <c r="G605" s="11"/>
      <c r="H605" s="11"/>
      <c r="P605" s="12" t="n">
        <f aca="false">G603+G604+G605</f>
        <v>218.5</v>
      </c>
    </row>
    <row r="606" customFormat="false" ht="35.25" hidden="false" customHeight="true" outlineLevel="0" collapsed="false">
      <c r="A606" s="18" t="s">
        <v>374</v>
      </c>
      <c r="B606" s="10" t="s">
        <v>686</v>
      </c>
      <c r="C606" s="10" t="s">
        <v>75</v>
      </c>
      <c r="D606" s="10" t="s">
        <v>275</v>
      </c>
      <c r="E606" s="10" t="s">
        <v>375</v>
      </c>
      <c r="F606" s="10"/>
      <c r="G606" s="11" t="n">
        <f aca="false">G607+G608+G609</f>
        <v>9374.4</v>
      </c>
      <c r="H606" s="11" t="n">
        <f aca="false">H607+H608+H609</f>
        <v>9374.4</v>
      </c>
    </row>
    <row r="607" customFormat="false" ht="11.25" hidden="false" customHeight="false" outlineLevel="0" collapsed="false">
      <c r="A607" s="15" t="s">
        <v>97</v>
      </c>
      <c r="B607" s="10" t="s">
        <v>686</v>
      </c>
      <c r="C607" s="10" t="s">
        <v>75</v>
      </c>
      <c r="D607" s="10" t="s">
        <v>275</v>
      </c>
      <c r="E607" s="10" t="s">
        <v>375</v>
      </c>
      <c r="F607" s="10" t="s">
        <v>98</v>
      </c>
      <c r="G607" s="11" t="n">
        <v>3600</v>
      </c>
      <c r="H607" s="11" t="n">
        <v>3600</v>
      </c>
    </row>
    <row r="608" customFormat="false" ht="22.5" hidden="false" customHeight="false" outlineLevel="0" collapsed="false">
      <c r="A608" s="15" t="s">
        <v>99</v>
      </c>
      <c r="B608" s="10" t="s">
        <v>686</v>
      </c>
      <c r="C608" s="10" t="s">
        <v>75</v>
      </c>
      <c r="D608" s="10" t="s">
        <v>275</v>
      </c>
      <c r="E608" s="10" t="s">
        <v>375</v>
      </c>
      <c r="F608" s="10" t="s">
        <v>100</v>
      </c>
      <c r="G608" s="11" t="n">
        <v>1087.2</v>
      </c>
      <c r="H608" s="11" t="n">
        <v>1087.2</v>
      </c>
    </row>
    <row r="609" customFormat="false" ht="33.75" hidden="false" customHeight="false" outlineLevel="0" collapsed="false">
      <c r="A609" s="19" t="s">
        <v>352</v>
      </c>
      <c r="B609" s="10" t="s">
        <v>686</v>
      </c>
      <c r="C609" s="10" t="s">
        <v>75</v>
      </c>
      <c r="D609" s="10" t="s">
        <v>275</v>
      </c>
      <c r="E609" s="10" t="s">
        <v>375</v>
      </c>
      <c r="F609" s="10" t="s">
        <v>359</v>
      </c>
      <c r="G609" s="11" t="n">
        <v>4687.2</v>
      </c>
      <c r="H609" s="11" t="n">
        <v>4687.2</v>
      </c>
    </row>
    <row r="610" customFormat="false" ht="54.75" hidden="false" customHeight="true" outlineLevel="0" collapsed="false">
      <c r="A610" s="15" t="s">
        <v>376</v>
      </c>
      <c r="B610" s="10" t="s">
        <v>686</v>
      </c>
      <c r="C610" s="10" t="s">
        <v>75</v>
      </c>
      <c r="D610" s="10" t="s">
        <v>275</v>
      </c>
      <c r="E610" s="10" t="s">
        <v>377</v>
      </c>
      <c r="F610" s="10"/>
      <c r="G610" s="11" t="n">
        <f aca="false">SUM(G611:G617)</f>
        <v>110623.2</v>
      </c>
      <c r="H610" s="11" t="n">
        <f aca="false">SUM(H611:H617)</f>
        <v>122035.7</v>
      </c>
    </row>
    <row r="611" customFormat="false" ht="11.25" hidden="false" customHeight="false" outlineLevel="0" collapsed="false">
      <c r="A611" s="15" t="s">
        <v>97</v>
      </c>
      <c r="B611" s="10" t="s">
        <v>686</v>
      </c>
      <c r="C611" s="10" t="s">
        <v>75</v>
      </c>
      <c r="D611" s="10" t="s">
        <v>275</v>
      </c>
      <c r="E611" s="10" t="s">
        <v>377</v>
      </c>
      <c r="F611" s="10" t="s">
        <v>98</v>
      </c>
      <c r="G611" s="11" t="n">
        <f aca="false">42900+80</f>
        <v>42980</v>
      </c>
      <c r="H611" s="27" t="n">
        <f aca="false">42900+80+6000</f>
        <v>48980</v>
      </c>
    </row>
    <row r="612" customFormat="false" ht="22.5" hidden="false" customHeight="false" outlineLevel="0" collapsed="false">
      <c r="A612" s="15" t="s">
        <v>99</v>
      </c>
      <c r="B612" s="10" t="s">
        <v>686</v>
      </c>
      <c r="C612" s="10" t="s">
        <v>75</v>
      </c>
      <c r="D612" s="10" t="s">
        <v>275</v>
      </c>
      <c r="E612" s="10" t="s">
        <v>377</v>
      </c>
      <c r="F612" s="10" t="s">
        <v>100</v>
      </c>
      <c r="G612" s="11" t="n">
        <v>12955.8</v>
      </c>
      <c r="H612" s="27" t="n">
        <f aca="false">12955.8+1812</f>
        <v>14767.8</v>
      </c>
    </row>
    <row r="613" customFormat="false" ht="12" hidden="false" customHeight="true" outlineLevel="0" collapsed="false">
      <c r="A613" s="18" t="s">
        <v>262</v>
      </c>
      <c r="B613" s="10" t="s">
        <v>686</v>
      </c>
      <c r="C613" s="10" t="s">
        <v>75</v>
      </c>
      <c r="D613" s="10" t="s">
        <v>275</v>
      </c>
      <c r="E613" s="10" t="s">
        <v>377</v>
      </c>
      <c r="F613" s="10" t="s">
        <v>263</v>
      </c>
      <c r="G613" s="11" t="n">
        <v>90</v>
      </c>
      <c r="H613" s="11" t="n">
        <v>90</v>
      </c>
    </row>
    <row r="614" customFormat="false" ht="11.25" hidden="false" customHeight="true" outlineLevel="0" collapsed="false">
      <c r="A614" s="18" t="s">
        <v>27</v>
      </c>
      <c r="B614" s="10" t="s">
        <v>686</v>
      </c>
      <c r="C614" s="10" t="s">
        <v>75</v>
      </c>
      <c r="D614" s="10" t="s">
        <v>275</v>
      </c>
      <c r="E614" s="10" t="s">
        <v>377</v>
      </c>
      <c r="F614" s="10" t="s">
        <v>28</v>
      </c>
      <c r="G614" s="11" t="n">
        <v>3564.9</v>
      </c>
      <c r="H614" s="11" t="n">
        <v>3564.9</v>
      </c>
    </row>
    <row r="615" customFormat="false" ht="22.5" hidden="false" customHeight="true" outlineLevel="0" collapsed="false">
      <c r="A615" s="19" t="s">
        <v>352</v>
      </c>
      <c r="B615" s="10" t="s">
        <v>686</v>
      </c>
      <c r="C615" s="10" t="s">
        <v>75</v>
      </c>
      <c r="D615" s="10" t="s">
        <v>275</v>
      </c>
      <c r="E615" s="10" t="s">
        <v>377</v>
      </c>
      <c r="F615" s="10" t="s">
        <v>359</v>
      </c>
      <c r="G615" s="11" t="n">
        <v>50932.5</v>
      </c>
      <c r="H615" s="27" t="n">
        <f aca="false">52145.1+1830+557.9</f>
        <v>54533</v>
      </c>
    </row>
    <row r="616" customFormat="false" ht="11.25" hidden="false" customHeight="false" outlineLevel="0" collapsed="false">
      <c r="A616" s="19" t="s">
        <v>360</v>
      </c>
      <c r="B616" s="10" t="s">
        <v>686</v>
      </c>
      <c r="C616" s="10" t="s">
        <v>75</v>
      </c>
      <c r="D616" s="10" t="s">
        <v>275</v>
      </c>
      <c r="E616" s="10" t="s">
        <v>377</v>
      </c>
      <c r="F616" s="10" t="s">
        <v>353</v>
      </c>
      <c r="G616" s="11"/>
      <c r="H616" s="11"/>
    </row>
    <row r="617" customFormat="false" ht="11.25" hidden="false" customHeight="false" outlineLevel="0" collapsed="false">
      <c r="A617" s="20" t="s">
        <v>33</v>
      </c>
      <c r="B617" s="10" t="s">
        <v>686</v>
      </c>
      <c r="C617" s="10" t="s">
        <v>75</v>
      </c>
      <c r="D617" s="10" t="s">
        <v>275</v>
      </c>
      <c r="E617" s="10" t="s">
        <v>377</v>
      </c>
      <c r="F617" s="10" t="s">
        <v>34</v>
      </c>
      <c r="G617" s="11" t="n">
        <v>100</v>
      </c>
      <c r="H617" s="11" t="n">
        <v>100</v>
      </c>
    </row>
    <row r="618" customFormat="false" ht="59.25" hidden="false" customHeight="true" outlineLevel="0" collapsed="false">
      <c r="A618" s="15" t="s">
        <v>378</v>
      </c>
      <c r="B618" s="10" t="s">
        <v>686</v>
      </c>
      <c r="C618" s="10" t="s">
        <v>75</v>
      </c>
      <c r="D618" s="10" t="s">
        <v>275</v>
      </c>
      <c r="E618" s="10" t="s">
        <v>379</v>
      </c>
      <c r="F618" s="10"/>
      <c r="G618" s="11" t="n">
        <f aca="false">G619</f>
        <v>13.9</v>
      </c>
      <c r="H618" s="11" t="n">
        <f aca="false">H619</f>
        <v>14.5</v>
      </c>
    </row>
    <row r="619" customFormat="false" ht="12.75" hidden="false" customHeight="true" outlineLevel="0" collapsed="false">
      <c r="A619" s="18" t="s">
        <v>27</v>
      </c>
      <c r="B619" s="10" t="s">
        <v>686</v>
      </c>
      <c r="C619" s="10" t="s">
        <v>75</v>
      </c>
      <c r="D619" s="10" t="s">
        <v>275</v>
      </c>
      <c r="E619" s="10" t="s">
        <v>379</v>
      </c>
      <c r="F619" s="10" t="s">
        <v>28</v>
      </c>
      <c r="G619" s="11" t="n">
        <v>13.9</v>
      </c>
      <c r="H619" s="11" t="n">
        <v>14.5</v>
      </c>
    </row>
    <row r="620" customFormat="false" ht="57.75" hidden="false" customHeight="true" outlineLevel="0" collapsed="false">
      <c r="A620" s="15" t="s">
        <v>380</v>
      </c>
      <c r="B620" s="10" t="s">
        <v>686</v>
      </c>
      <c r="C620" s="10" t="s">
        <v>75</v>
      </c>
      <c r="D620" s="10" t="s">
        <v>275</v>
      </c>
      <c r="E620" s="10" t="s">
        <v>381</v>
      </c>
      <c r="F620" s="10"/>
      <c r="G620" s="11" t="n">
        <f aca="false">G621+G622</f>
        <v>105.3</v>
      </c>
      <c r="H620" s="11" t="n">
        <f aca="false">H621+H622</f>
        <v>114.5</v>
      </c>
    </row>
    <row r="621" customFormat="false" ht="12" hidden="false" customHeight="true" outlineLevel="0" collapsed="false">
      <c r="A621" s="18" t="s">
        <v>27</v>
      </c>
      <c r="B621" s="10" t="s">
        <v>686</v>
      </c>
      <c r="C621" s="10" t="s">
        <v>75</v>
      </c>
      <c r="D621" s="10" t="s">
        <v>275</v>
      </c>
      <c r="E621" s="10" t="s">
        <v>381</v>
      </c>
      <c r="F621" s="10" t="s">
        <v>28</v>
      </c>
      <c r="G621" s="11" t="n">
        <v>50.6</v>
      </c>
      <c r="H621" s="11" t="n">
        <v>50.6</v>
      </c>
    </row>
    <row r="622" customFormat="false" ht="11.25" hidden="false" customHeight="false" outlineLevel="0" collapsed="false">
      <c r="A622" s="19" t="s">
        <v>360</v>
      </c>
      <c r="B622" s="10" t="s">
        <v>686</v>
      </c>
      <c r="C622" s="10" t="s">
        <v>75</v>
      </c>
      <c r="D622" s="10" t="s">
        <v>275</v>
      </c>
      <c r="E622" s="10" t="s">
        <v>381</v>
      </c>
      <c r="F622" s="10" t="s">
        <v>353</v>
      </c>
      <c r="G622" s="11" t="n">
        <v>54.7</v>
      </c>
      <c r="H622" s="11" t="n">
        <v>63.9</v>
      </c>
    </row>
    <row r="623" customFormat="false" ht="44.25" hidden="false" customHeight="true" outlineLevel="0" collapsed="false">
      <c r="A623" s="18" t="s">
        <v>382</v>
      </c>
      <c r="B623" s="10" t="s">
        <v>686</v>
      </c>
      <c r="C623" s="10" t="s">
        <v>75</v>
      </c>
      <c r="D623" s="10" t="s">
        <v>275</v>
      </c>
      <c r="E623" s="10" t="s">
        <v>383</v>
      </c>
      <c r="F623" s="10"/>
      <c r="G623" s="11" t="n">
        <f aca="false">G624</f>
        <v>3.3</v>
      </c>
      <c r="H623" s="11" t="n">
        <f aca="false">H624</f>
        <v>3.3</v>
      </c>
    </row>
    <row r="624" customFormat="false" ht="22.5" hidden="false" customHeight="false" outlineLevel="0" collapsed="false">
      <c r="A624" s="18" t="s">
        <v>373</v>
      </c>
      <c r="B624" s="10" t="s">
        <v>686</v>
      </c>
      <c r="C624" s="10" t="s">
        <v>75</v>
      </c>
      <c r="D624" s="10" t="s">
        <v>275</v>
      </c>
      <c r="E624" s="10" t="s">
        <v>383</v>
      </c>
      <c r="F624" s="10" t="s">
        <v>175</v>
      </c>
      <c r="G624" s="11" t="n">
        <v>3.3</v>
      </c>
      <c r="H624" s="11" t="n">
        <v>3.3</v>
      </c>
    </row>
    <row r="625" customFormat="false" ht="45" hidden="false" customHeight="false" outlineLevel="0" collapsed="false">
      <c r="A625" s="21" t="s">
        <v>170</v>
      </c>
      <c r="B625" s="77" t="n">
        <v>574</v>
      </c>
      <c r="C625" s="10" t="s">
        <v>75</v>
      </c>
      <c r="D625" s="10" t="s">
        <v>275</v>
      </c>
      <c r="E625" s="10" t="s">
        <v>171</v>
      </c>
      <c r="F625" s="10"/>
      <c r="G625" s="11" t="n">
        <f aca="false">G626</f>
        <v>189</v>
      </c>
      <c r="H625" s="11" t="n">
        <f aca="false">H626</f>
        <v>209</v>
      </c>
    </row>
    <row r="626" customFormat="false" ht="22.5" hidden="false" customHeight="false" outlineLevel="0" collapsed="false">
      <c r="A626" s="18" t="s">
        <v>172</v>
      </c>
      <c r="B626" s="77" t="n">
        <v>574</v>
      </c>
      <c r="C626" s="10" t="s">
        <v>75</v>
      </c>
      <c r="D626" s="10" t="s">
        <v>275</v>
      </c>
      <c r="E626" s="10" t="s">
        <v>173</v>
      </c>
      <c r="F626" s="10"/>
      <c r="G626" s="11" t="n">
        <f aca="false">G627+G628</f>
        <v>189</v>
      </c>
      <c r="H626" s="11" t="n">
        <f aca="false">H627+H628</f>
        <v>209</v>
      </c>
    </row>
    <row r="627" customFormat="false" ht="22.5" hidden="false" customHeight="false" outlineLevel="0" collapsed="false">
      <c r="A627" s="18" t="s">
        <v>27</v>
      </c>
      <c r="B627" s="77" t="n">
        <v>574</v>
      </c>
      <c r="C627" s="10" t="s">
        <v>75</v>
      </c>
      <c r="D627" s="10" t="s">
        <v>275</v>
      </c>
      <c r="E627" s="10" t="s">
        <v>173</v>
      </c>
      <c r="F627" s="10" t="s">
        <v>28</v>
      </c>
      <c r="G627" s="11" t="n">
        <v>94.2</v>
      </c>
      <c r="H627" s="11" t="n">
        <v>114.2</v>
      </c>
    </row>
    <row r="628" customFormat="false" ht="11.25" hidden="false" customHeight="false" outlineLevel="0" collapsed="false">
      <c r="A628" s="18" t="s">
        <v>360</v>
      </c>
      <c r="B628" s="77" t="n">
        <v>574</v>
      </c>
      <c r="C628" s="10" t="s">
        <v>75</v>
      </c>
      <c r="D628" s="10" t="s">
        <v>275</v>
      </c>
      <c r="E628" s="10" t="s">
        <v>173</v>
      </c>
      <c r="F628" s="10" t="s">
        <v>353</v>
      </c>
      <c r="G628" s="11" t="n">
        <v>94.8</v>
      </c>
      <c r="H628" s="11" t="n">
        <v>94.8</v>
      </c>
    </row>
    <row r="629" customFormat="false" ht="11.25" hidden="false" customHeight="false" outlineLevel="0" collapsed="false">
      <c r="A629" s="9" t="s">
        <v>384</v>
      </c>
      <c r="B629" s="81" t="n">
        <v>574</v>
      </c>
      <c r="C629" s="10" t="s">
        <v>75</v>
      </c>
      <c r="D629" s="10" t="s">
        <v>16</v>
      </c>
      <c r="E629" s="10"/>
      <c r="F629" s="10"/>
      <c r="G629" s="11" t="n">
        <f aca="false">G630+G649</f>
        <v>6062.285</v>
      </c>
      <c r="H629" s="11" t="n">
        <f aca="false">H630+H649</f>
        <v>7773.17705</v>
      </c>
      <c r="Z629" s="1" t="n">
        <v>5345.7</v>
      </c>
    </row>
    <row r="630" customFormat="false" ht="24.75" hidden="true" customHeight="true" outlineLevel="0" collapsed="false">
      <c r="A630" s="24" t="s">
        <v>58</v>
      </c>
      <c r="B630" s="10" t="s">
        <v>686</v>
      </c>
      <c r="C630" s="10" t="s">
        <v>75</v>
      </c>
      <c r="D630" s="10" t="s">
        <v>16</v>
      </c>
      <c r="E630" s="10" t="s">
        <v>59</v>
      </c>
      <c r="F630" s="10"/>
      <c r="G630" s="11" t="n">
        <f aca="false">G640+G631</f>
        <v>0</v>
      </c>
      <c r="H630" s="11" t="n">
        <f aca="false">H640+H631</f>
        <v>0</v>
      </c>
    </row>
    <row r="631" customFormat="false" ht="22.5" hidden="true" customHeight="false" outlineLevel="0" collapsed="false">
      <c r="A631" s="24" t="s">
        <v>113</v>
      </c>
      <c r="B631" s="10" t="s">
        <v>686</v>
      </c>
      <c r="C631" s="10" t="s">
        <v>75</v>
      </c>
      <c r="D631" s="10" t="s">
        <v>16</v>
      </c>
      <c r="E631" s="10" t="s">
        <v>114</v>
      </c>
      <c r="F631" s="10"/>
      <c r="G631" s="11" t="n">
        <f aca="false">G632+G633</f>
        <v>0</v>
      </c>
      <c r="H631" s="11" t="n">
        <f aca="false">H632+H633</f>
        <v>0</v>
      </c>
      <c r="P631" s="1" t="n">
        <v>5359.8</v>
      </c>
    </row>
    <row r="632" customFormat="false" ht="11.25" hidden="true" customHeight="false" outlineLevel="0" collapsed="false">
      <c r="A632" s="9" t="s">
        <v>687</v>
      </c>
      <c r="B632" s="10"/>
      <c r="C632" s="10"/>
      <c r="D632" s="10"/>
      <c r="E632" s="10"/>
      <c r="F632" s="10"/>
      <c r="G632" s="11" t="n">
        <f aca="false">G635+G638</f>
        <v>0</v>
      </c>
      <c r="H632" s="11" t="n">
        <f aca="false">H635+H638</f>
        <v>0</v>
      </c>
      <c r="P632" s="12" t="n">
        <f aca="false">P631-G629</f>
        <v>-702.485</v>
      </c>
    </row>
    <row r="633" customFormat="false" ht="11.25" hidden="true" customHeight="false" outlineLevel="0" collapsed="false">
      <c r="A633" s="9" t="s">
        <v>688</v>
      </c>
      <c r="B633" s="10"/>
      <c r="C633" s="10"/>
      <c r="D633" s="10"/>
      <c r="E633" s="10"/>
      <c r="F633" s="10"/>
      <c r="G633" s="11" t="n">
        <f aca="false">G636+G639</f>
        <v>0</v>
      </c>
      <c r="H633" s="11" t="n">
        <f aca="false">H636+H639</f>
        <v>0</v>
      </c>
    </row>
    <row r="634" customFormat="false" ht="11.25" hidden="true" customHeight="false" outlineLevel="0" collapsed="false">
      <c r="A634" s="15" t="s">
        <v>97</v>
      </c>
      <c r="B634" s="10" t="s">
        <v>686</v>
      </c>
      <c r="C634" s="10" t="s">
        <v>75</v>
      </c>
      <c r="D634" s="10" t="s">
        <v>16</v>
      </c>
      <c r="E634" s="10" t="s">
        <v>114</v>
      </c>
      <c r="F634" s="10" t="s">
        <v>98</v>
      </c>
      <c r="G634" s="11" t="n">
        <f aca="false">G635+G636</f>
        <v>0</v>
      </c>
      <c r="H634" s="11" t="n">
        <f aca="false">H635+H636</f>
        <v>0</v>
      </c>
    </row>
    <row r="635" customFormat="false" ht="11.25" hidden="true" customHeight="false" outlineLevel="0" collapsed="false">
      <c r="A635" s="9" t="s">
        <v>687</v>
      </c>
      <c r="B635" s="10"/>
      <c r="C635" s="10"/>
      <c r="D635" s="10"/>
      <c r="E635" s="10"/>
      <c r="F635" s="10"/>
      <c r="G635" s="11"/>
      <c r="H635" s="11"/>
    </row>
    <row r="636" customFormat="false" ht="11.25" hidden="true" customHeight="false" outlineLevel="0" collapsed="false">
      <c r="A636" s="9" t="s">
        <v>688</v>
      </c>
      <c r="B636" s="10"/>
      <c r="C636" s="10"/>
      <c r="D636" s="10"/>
      <c r="E636" s="10"/>
      <c r="F636" s="10"/>
      <c r="G636" s="11"/>
      <c r="H636" s="11"/>
      <c r="P636" s="12" t="n">
        <f aca="false">G642+G663</f>
        <v>2427.43</v>
      </c>
    </row>
    <row r="637" customFormat="false" ht="22.5" hidden="true" customHeight="false" outlineLevel="0" collapsed="false">
      <c r="A637" s="15" t="s">
        <v>99</v>
      </c>
      <c r="B637" s="10" t="s">
        <v>686</v>
      </c>
      <c r="C637" s="10" t="s">
        <v>75</v>
      </c>
      <c r="D637" s="10" t="s">
        <v>16</v>
      </c>
      <c r="E637" s="10" t="s">
        <v>114</v>
      </c>
      <c r="F637" s="10" t="s">
        <v>100</v>
      </c>
      <c r="G637" s="11" t="n">
        <f aca="false">G638+G639</f>
        <v>0</v>
      </c>
      <c r="H637" s="11" t="n">
        <f aca="false">H638+H639</f>
        <v>0</v>
      </c>
      <c r="P637" s="12" t="n">
        <f aca="false">G641+G662</f>
        <v>3434.855</v>
      </c>
    </row>
    <row r="638" customFormat="false" ht="11.25" hidden="true" customHeight="false" outlineLevel="0" collapsed="false">
      <c r="A638" s="9" t="s">
        <v>687</v>
      </c>
      <c r="B638" s="10"/>
      <c r="C638" s="10"/>
      <c r="D638" s="10"/>
      <c r="E638" s="10"/>
      <c r="F638" s="10"/>
      <c r="G638" s="11"/>
      <c r="H638" s="11"/>
    </row>
    <row r="639" customFormat="false" ht="11.25" hidden="true" customHeight="false" outlineLevel="0" collapsed="false">
      <c r="A639" s="9" t="s">
        <v>688</v>
      </c>
      <c r="B639" s="10"/>
      <c r="C639" s="10"/>
      <c r="D639" s="10"/>
      <c r="E639" s="10"/>
      <c r="F639" s="10"/>
      <c r="G639" s="11"/>
      <c r="H639" s="11"/>
    </row>
    <row r="640" customFormat="false" ht="78.75" hidden="true" customHeight="false" outlineLevel="0" collapsed="false">
      <c r="A640" s="29" t="s">
        <v>95</v>
      </c>
      <c r="B640" s="77" t="n">
        <v>574</v>
      </c>
      <c r="C640" s="10" t="s">
        <v>75</v>
      </c>
      <c r="D640" s="10" t="s">
        <v>16</v>
      </c>
      <c r="E640" s="10" t="s">
        <v>96</v>
      </c>
      <c r="F640" s="10"/>
      <c r="G640" s="11" t="n">
        <f aca="false">G641+G642</f>
        <v>0</v>
      </c>
      <c r="H640" s="11" t="n">
        <f aca="false">H641+H642</f>
        <v>0</v>
      </c>
    </row>
    <row r="641" customFormat="false" ht="11.25" hidden="true" customHeight="false" outlineLevel="0" collapsed="false">
      <c r="A641" s="9" t="s">
        <v>687</v>
      </c>
      <c r="B641" s="77"/>
      <c r="C641" s="10"/>
      <c r="D641" s="10"/>
      <c r="E641" s="10"/>
      <c r="F641" s="10"/>
      <c r="G641" s="11" t="n">
        <f aca="false">G644+G647</f>
        <v>0</v>
      </c>
      <c r="H641" s="11" t="n">
        <f aca="false">H644+H647</f>
        <v>0</v>
      </c>
    </row>
    <row r="642" customFormat="false" ht="11.25" hidden="true" customHeight="false" outlineLevel="0" collapsed="false">
      <c r="A642" s="9" t="s">
        <v>688</v>
      </c>
      <c r="B642" s="77"/>
      <c r="C642" s="10"/>
      <c r="D642" s="10"/>
      <c r="E642" s="10"/>
      <c r="F642" s="10"/>
      <c r="G642" s="11" t="n">
        <f aca="false">G645+G648</f>
        <v>0</v>
      </c>
      <c r="H642" s="11" t="n">
        <f aca="false">H645+H648</f>
        <v>0</v>
      </c>
    </row>
    <row r="643" customFormat="false" ht="33.75" hidden="true" customHeight="false" outlineLevel="0" collapsed="false">
      <c r="A643" s="19" t="s">
        <v>352</v>
      </c>
      <c r="B643" s="77" t="n">
        <v>574</v>
      </c>
      <c r="C643" s="10" t="s">
        <v>75</v>
      </c>
      <c r="D643" s="10" t="s">
        <v>16</v>
      </c>
      <c r="E643" s="10" t="s">
        <v>96</v>
      </c>
      <c r="F643" s="10" t="s">
        <v>359</v>
      </c>
      <c r="G643" s="11" t="n">
        <f aca="false">G644+G645</f>
        <v>0</v>
      </c>
      <c r="H643" s="11" t="n">
        <f aca="false">H644+H645</f>
        <v>0</v>
      </c>
    </row>
    <row r="644" customFormat="false" ht="11.25" hidden="true" customHeight="false" outlineLevel="0" collapsed="false">
      <c r="A644" s="9" t="s">
        <v>687</v>
      </c>
      <c r="B644" s="77"/>
      <c r="C644" s="10"/>
      <c r="D644" s="10"/>
      <c r="E644" s="10"/>
      <c r="F644" s="10"/>
      <c r="G644" s="11"/>
      <c r="H644" s="11"/>
    </row>
    <row r="645" customFormat="false" ht="11.25" hidden="true" customHeight="false" outlineLevel="0" collapsed="false">
      <c r="A645" s="9" t="s">
        <v>688</v>
      </c>
      <c r="B645" s="77"/>
      <c r="C645" s="10"/>
      <c r="D645" s="10"/>
      <c r="E645" s="10"/>
      <c r="F645" s="10"/>
      <c r="G645" s="11"/>
      <c r="H645" s="11"/>
    </row>
    <row r="646" customFormat="false" ht="22.5" hidden="true" customHeight="false" outlineLevel="0" collapsed="false">
      <c r="A646" s="15" t="s">
        <v>99</v>
      </c>
      <c r="B646" s="77" t="n">
        <v>574</v>
      </c>
      <c r="C646" s="10" t="s">
        <v>75</v>
      </c>
      <c r="D646" s="10" t="s">
        <v>16</v>
      </c>
      <c r="E646" s="10" t="s">
        <v>96</v>
      </c>
      <c r="F646" s="10" t="s">
        <v>100</v>
      </c>
      <c r="G646" s="11" t="n">
        <f aca="false">G647+G648</f>
        <v>0</v>
      </c>
      <c r="H646" s="11" t="n">
        <f aca="false">H647+H648</f>
        <v>0</v>
      </c>
    </row>
    <row r="647" customFormat="false" ht="11.25" hidden="true" customHeight="false" outlineLevel="0" collapsed="false">
      <c r="A647" s="9" t="s">
        <v>687</v>
      </c>
      <c r="B647" s="77"/>
      <c r="C647" s="10"/>
      <c r="D647" s="10"/>
      <c r="E647" s="10"/>
      <c r="F647" s="10"/>
      <c r="G647" s="11" t="n">
        <f aca="false">30.2-30.2</f>
        <v>0</v>
      </c>
      <c r="H647" s="11" t="n">
        <f aca="false">39.3-39.3</f>
        <v>0</v>
      </c>
    </row>
    <row r="648" customFormat="false" ht="11.25" hidden="true" customHeight="false" outlineLevel="0" collapsed="false">
      <c r="A648" s="9" t="s">
        <v>688</v>
      </c>
      <c r="B648" s="77"/>
      <c r="C648" s="10"/>
      <c r="D648" s="10"/>
      <c r="E648" s="10"/>
      <c r="F648" s="10"/>
      <c r="G648" s="11" t="n">
        <f aca="false">30.2-30.2</f>
        <v>0</v>
      </c>
      <c r="H648" s="11" t="n">
        <f aca="false">39.3-39.3</f>
        <v>0</v>
      </c>
    </row>
    <row r="649" customFormat="false" ht="22.5" hidden="false" customHeight="true" outlineLevel="0" collapsed="false">
      <c r="A649" s="19" t="s">
        <v>348</v>
      </c>
      <c r="B649" s="77" t="n">
        <v>574</v>
      </c>
      <c r="C649" s="10" t="s">
        <v>75</v>
      </c>
      <c r="D649" s="10" t="s">
        <v>16</v>
      </c>
      <c r="E649" s="10" t="s">
        <v>349</v>
      </c>
      <c r="F649" s="10"/>
      <c r="G649" s="11" t="n">
        <f aca="false">G660+G656+G650</f>
        <v>6062.285</v>
      </c>
      <c r="H649" s="11" t="n">
        <f aca="false">H660+H656+H650</f>
        <v>7773.17705</v>
      </c>
    </row>
    <row r="650" customFormat="false" ht="33.75" hidden="false" customHeight="true" outlineLevel="0" collapsed="false">
      <c r="A650" s="49" t="s">
        <v>350</v>
      </c>
      <c r="B650" s="80" t="n">
        <v>574</v>
      </c>
      <c r="C650" s="26" t="s">
        <v>75</v>
      </c>
      <c r="D650" s="26" t="s">
        <v>16</v>
      </c>
      <c r="E650" s="26" t="s">
        <v>351</v>
      </c>
      <c r="F650" s="26"/>
      <c r="G650" s="27" t="n">
        <f aca="false">G651+G652</f>
        <v>200</v>
      </c>
      <c r="H650" s="27" t="n">
        <f aca="false">H651+H652</f>
        <v>0</v>
      </c>
    </row>
    <row r="651" customFormat="false" ht="14.25" hidden="false" customHeight="true" outlineLevel="0" collapsed="false">
      <c r="A651" s="82" t="s">
        <v>687</v>
      </c>
      <c r="B651" s="80"/>
      <c r="C651" s="26"/>
      <c r="D651" s="26"/>
      <c r="E651" s="26"/>
      <c r="F651" s="26"/>
      <c r="G651" s="27" t="n">
        <f aca="false">G654</f>
        <v>100</v>
      </c>
      <c r="H651" s="27" t="n">
        <f aca="false">H654</f>
        <v>0</v>
      </c>
    </row>
    <row r="652" customFormat="false" ht="14.25" hidden="false" customHeight="true" outlineLevel="0" collapsed="false">
      <c r="A652" s="82" t="s">
        <v>688</v>
      </c>
      <c r="B652" s="80"/>
      <c r="C652" s="26"/>
      <c r="D652" s="26"/>
      <c r="E652" s="26"/>
      <c r="F652" s="26"/>
      <c r="G652" s="27" t="n">
        <f aca="false">G655</f>
        <v>100</v>
      </c>
      <c r="H652" s="27" t="n">
        <f aca="false">H655</f>
        <v>0</v>
      </c>
    </row>
    <row r="653" customFormat="false" ht="14.25" hidden="false" customHeight="true" outlineLevel="0" collapsed="false">
      <c r="A653" s="28" t="s">
        <v>360</v>
      </c>
      <c r="B653" s="80" t="n">
        <v>574</v>
      </c>
      <c r="C653" s="26" t="s">
        <v>75</v>
      </c>
      <c r="D653" s="26" t="s">
        <v>16</v>
      </c>
      <c r="E653" s="26" t="s">
        <v>351</v>
      </c>
      <c r="F653" s="26" t="s">
        <v>353</v>
      </c>
      <c r="G653" s="27" t="n">
        <f aca="false">G654+G655</f>
        <v>200</v>
      </c>
      <c r="H653" s="27" t="n">
        <f aca="false">H654+H655</f>
        <v>0</v>
      </c>
    </row>
    <row r="654" customFormat="false" ht="14.25" hidden="false" customHeight="true" outlineLevel="0" collapsed="false">
      <c r="A654" s="82" t="s">
        <v>687</v>
      </c>
      <c r="B654" s="80"/>
      <c r="C654" s="26"/>
      <c r="D654" s="26"/>
      <c r="E654" s="26"/>
      <c r="F654" s="26"/>
      <c r="G654" s="27" t="n">
        <v>100</v>
      </c>
      <c r="H654" s="27"/>
    </row>
    <row r="655" customFormat="false" ht="14.25" hidden="false" customHeight="true" outlineLevel="0" collapsed="false">
      <c r="A655" s="82" t="s">
        <v>688</v>
      </c>
      <c r="B655" s="80"/>
      <c r="C655" s="26"/>
      <c r="D655" s="26"/>
      <c r="E655" s="26"/>
      <c r="F655" s="26"/>
      <c r="G655" s="27" t="n">
        <v>100</v>
      </c>
      <c r="H655" s="27"/>
    </row>
    <row r="656" customFormat="false" ht="27.75" hidden="true" customHeight="true" outlineLevel="0" collapsed="false">
      <c r="A656" s="40" t="s">
        <v>405</v>
      </c>
      <c r="B656" s="77" t="n">
        <v>574</v>
      </c>
      <c r="C656" s="10" t="s">
        <v>75</v>
      </c>
      <c r="D656" s="10" t="s">
        <v>16</v>
      </c>
      <c r="E656" s="10" t="s">
        <v>406</v>
      </c>
      <c r="F656" s="10"/>
      <c r="G656" s="11" t="n">
        <f aca="false">G657</f>
        <v>0</v>
      </c>
      <c r="H656" s="11" t="n">
        <f aca="false">H657</f>
        <v>0</v>
      </c>
    </row>
    <row r="657" customFormat="false" ht="22.5" hidden="true" customHeight="false" outlineLevel="0" collapsed="false">
      <c r="A657" s="19" t="s">
        <v>407</v>
      </c>
      <c r="B657" s="77" t="n">
        <v>574</v>
      </c>
      <c r="C657" s="10" t="s">
        <v>75</v>
      </c>
      <c r="D657" s="10" t="s">
        <v>16</v>
      </c>
      <c r="E657" s="10" t="s">
        <v>408</v>
      </c>
      <c r="F657" s="10"/>
      <c r="G657" s="11" t="n">
        <f aca="false">G658</f>
        <v>0</v>
      </c>
      <c r="H657" s="11" t="n">
        <f aca="false">H658</f>
        <v>0</v>
      </c>
    </row>
    <row r="658" customFormat="false" ht="11.25" hidden="true" customHeight="false" outlineLevel="0" collapsed="false">
      <c r="A658" s="9" t="s">
        <v>688</v>
      </c>
      <c r="B658" s="77"/>
      <c r="C658" s="10"/>
      <c r="D658" s="10"/>
      <c r="E658" s="10"/>
      <c r="F658" s="10"/>
      <c r="G658" s="11" t="n">
        <f aca="false">G659</f>
        <v>0</v>
      </c>
      <c r="H658" s="11" t="n">
        <f aca="false">H659</f>
        <v>0</v>
      </c>
    </row>
    <row r="659" customFormat="false" ht="22.5" hidden="true" customHeight="false" outlineLevel="0" collapsed="false">
      <c r="A659" s="18" t="s">
        <v>27</v>
      </c>
      <c r="B659" s="77" t="n">
        <v>574</v>
      </c>
      <c r="C659" s="10" t="s">
        <v>75</v>
      </c>
      <c r="D659" s="10" t="s">
        <v>16</v>
      </c>
      <c r="E659" s="10" t="s">
        <v>408</v>
      </c>
      <c r="F659" s="10" t="s">
        <v>28</v>
      </c>
      <c r="G659" s="11"/>
      <c r="H659" s="11"/>
    </row>
    <row r="660" customFormat="false" ht="45" hidden="false" customHeight="true" outlineLevel="0" collapsed="false">
      <c r="A660" s="9" t="s">
        <v>354</v>
      </c>
      <c r="B660" s="77" t="n">
        <v>574</v>
      </c>
      <c r="C660" s="10" t="s">
        <v>75</v>
      </c>
      <c r="D660" s="10" t="s">
        <v>16</v>
      </c>
      <c r="E660" s="10" t="s">
        <v>355</v>
      </c>
      <c r="F660" s="10"/>
      <c r="G660" s="11" t="n">
        <f aca="false">G661</f>
        <v>5862.285</v>
      </c>
      <c r="H660" s="11" t="n">
        <f aca="false">H661</f>
        <v>7773.17705</v>
      </c>
    </row>
    <row r="661" customFormat="false" ht="22.5" hidden="false" customHeight="false" outlineLevel="0" collapsed="false">
      <c r="A661" s="9" t="s">
        <v>356</v>
      </c>
      <c r="B661" s="77" t="n">
        <v>574</v>
      </c>
      <c r="C661" s="10" t="s">
        <v>75</v>
      </c>
      <c r="D661" s="10" t="s">
        <v>16</v>
      </c>
      <c r="E661" s="10" t="s">
        <v>357</v>
      </c>
      <c r="F661" s="10"/>
      <c r="G661" s="11" t="n">
        <f aca="false">G662+G663</f>
        <v>5862.285</v>
      </c>
      <c r="H661" s="11" t="n">
        <f aca="false">H662+H663</f>
        <v>7773.17705</v>
      </c>
    </row>
    <row r="662" customFormat="false" ht="11.25" hidden="false" customHeight="false" outlineLevel="0" collapsed="false">
      <c r="A662" s="9" t="s">
        <v>687</v>
      </c>
      <c r="B662" s="77"/>
      <c r="C662" s="10"/>
      <c r="D662" s="10"/>
      <c r="E662" s="10"/>
      <c r="F662" s="10"/>
      <c r="G662" s="11" t="n">
        <f aca="false">G665+G668</f>
        <v>3434.855</v>
      </c>
      <c r="H662" s="11" t="n">
        <f aca="false">H665+H668</f>
        <v>4810.64894</v>
      </c>
    </row>
    <row r="663" customFormat="false" ht="11.25" hidden="false" customHeight="false" outlineLevel="0" collapsed="false">
      <c r="A663" s="9" t="s">
        <v>688</v>
      </c>
      <c r="B663" s="77"/>
      <c r="C663" s="10"/>
      <c r="D663" s="10"/>
      <c r="E663" s="10"/>
      <c r="F663" s="10"/>
      <c r="G663" s="11" t="n">
        <f aca="false">G666+G669</f>
        <v>2427.43</v>
      </c>
      <c r="H663" s="11" t="n">
        <f aca="false">H666+H669</f>
        <v>2962.52811</v>
      </c>
    </row>
    <row r="664" customFormat="false" ht="33.75" hidden="false" customHeight="false" outlineLevel="0" collapsed="false">
      <c r="A664" s="19" t="s">
        <v>352</v>
      </c>
      <c r="B664" s="77" t="n">
        <v>574</v>
      </c>
      <c r="C664" s="10" t="s">
        <v>75</v>
      </c>
      <c r="D664" s="10" t="s">
        <v>16</v>
      </c>
      <c r="E664" s="10" t="s">
        <v>357</v>
      </c>
      <c r="F664" s="10" t="s">
        <v>359</v>
      </c>
      <c r="G664" s="11" t="n">
        <f aca="false">G665+G666</f>
        <v>5862.285</v>
      </c>
      <c r="H664" s="11" t="n">
        <f aca="false">H665+H666</f>
        <v>7773.17705</v>
      </c>
    </row>
    <row r="665" customFormat="false" ht="11.25" hidden="false" customHeight="false" outlineLevel="0" collapsed="false">
      <c r="A665" s="9" t="s">
        <v>687</v>
      </c>
      <c r="B665" s="77"/>
      <c r="C665" s="10"/>
      <c r="D665" s="10"/>
      <c r="E665" s="10"/>
      <c r="F665" s="10"/>
      <c r="G665" s="11" t="n">
        <v>3434.855</v>
      </c>
      <c r="H665" s="11" t="n">
        <v>4810.64894</v>
      </c>
    </row>
    <row r="666" customFormat="false" ht="11.25" hidden="false" customHeight="false" outlineLevel="0" collapsed="false">
      <c r="A666" s="9" t="s">
        <v>688</v>
      </c>
      <c r="B666" s="77"/>
      <c r="C666" s="10"/>
      <c r="D666" s="10"/>
      <c r="E666" s="10"/>
      <c r="F666" s="10"/>
      <c r="G666" s="11" t="n">
        <v>2427.43</v>
      </c>
      <c r="H666" s="11" t="n">
        <v>2962.52811</v>
      </c>
    </row>
    <row r="667" customFormat="false" ht="11.25" hidden="true" customHeight="false" outlineLevel="0" collapsed="false">
      <c r="A667" s="18" t="s">
        <v>360</v>
      </c>
      <c r="B667" s="77" t="n">
        <v>574</v>
      </c>
      <c r="C667" s="10" t="s">
        <v>75</v>
      </c>
      <c r="D667" s="10" t="s">
        <v>16</v>
      </c>
      <c r="E667" s="10" t="s">
        <v>357</v>
      </c>
      <c r="F667" s="10" t="s">
        <v>353</v>
      </c>
      <c r="G667" s="11" t="n">
        <f aca="false">G668+G669</f>
        <v>0</v>
      </c>
      <c r="H667" s="11" t="n">
        <f aca="false">H668+H669</f>
        <v>0</v>
      </c>
    </row>
    <row r="668" customFormat="false" ht="11.25" hidden="true" customHeight="false" outlineLevel="0" collapsed="false">
      <c r="A668" s="9" t="s">
        <v>687</v>
      </c>
      <c r="B668" s="77"/>
      <c r="C668" s="10"/>
      <c r="D668" s="10"/>
      <c r="E668" s="10"/>
      <c r="F668" s="10"/>
      <c r="G668" s="11"/>
      <c r="H668" s="11"/>
    </row>
    <row r="669" customFormat="false" ht="11.25" hidden="true" customHeight="true" outlineLevel="0" collapsed="false">
      <c r="A669" s="9" t="s">
        <v>688</v>
      </c>
      <c r="B669" s="77"/>
      <c r="C669" s="10"/>
      <c r="D669" s="10"/>
      <c r="E669" s="10"/>
      <c r="F669" s="10"/>
      <c r="G669" s="11"/>
      <c r="H669" s="11"/>
    </row>
    <row r="670" customFormat="false" ht="11.25" hidden="true" customHeight="false" outlineLevel="0" collapsed="false">
      <c r="A670" s="15" t="s">
        <v>109</v>
      </c>
      <c r="B670" s="77" t="n">
        <v>574</v>
      </c>
      <c r="C670" s="10" t="s">
        <v>75</v>
      </c>
      <c r="D670" s="10" t="s">
        <v>16</v>
      </c>
      <c r="E670" s="10" t="s">
        <v>357</v>
      </c>
      <c r="F670" s="10" t="s">
        <v>263</v>
      </c>
      <c r="G670" s="11" t="n">
        <f aca="false">G671</f>
        <v>0</v>
      </c>
      <c r="H670" s="11" t="n">
        <f aca="false">H671</f>
        <v>0</v>
      </c>
    </row>
    <row r="671" customFormat="false" ht="11.25" hidden="true" customHeight="false" outlineLevel="0" collapsed="false">
      <c r="A671" s="9" t="s">
        <v>687</v>
      </c>
      <c r="B671" s="77"/>
      <c r="C671" s="10"/>
      <c r="D671" s="10"/>
      <c r="E671" s="10"/>
      <c r="F671" s="10"/>
      <c r="G671" s="11"/>
      <c r="H671" s="11"/>
    </row>
    <row r="672" customFormat="false" ht="22.5" hidden="true" customHeight="false" outlineLevel="0" collapsed="false">
      <c r="A672" s="18" t="s">
        <v>27</v>
      </c>
      <c r="B672" s="77" t="n">
        <v>574</v>
      </c>
      <c r="C672" s="10" t="s">
        <v>75</v>
      </c>
      <c r="D672" s="10" t="s">
        <v>16</v>
      </c>
      <c r="E672" s="10" t="s">
        <v>357</v>
      </c>
      <c r="F672" s="10" t="s">
        <v>28</v>
      </c>
      <c r="G672" s="11" t="n">
        <f aca="false">G673+G674</f>
        <v>0</v>
      </c>
      <c r="H672" s="11" t="n">
        <f aca="false">H673+H674</f>
        <v>0</v>
      </c>
    </row>
    <row r="673" customFormat="false" ht="11.25" hidden="true" customHeight="false" outlineLevel="0" collapsed="false">
      <c r="A673" s="9" t="s">
        <v>687</v>
      </c>
      <c r="B673" s="77"/>
      <c r="C673" s="10"/>
      <c r="D673" s="10"/>
      <c r="E673" s="10"/>
      <c r="F673" s="10"/>
      <c r="G673" s="11" t="n">
        <f aca="false">11+3+0.3+1.5-15.8</f>
        <v>0</v>
      </c>
      <c r="H673" s="11" t="n">
        <f aca="false">22.932+3+4+19.5+20-69.432</f>
        <v>0</v>
      </c>
    </row>
    <row r="674" customFormat="false" ht="12" hidden="true" customHeight="true" outlineLevel="0" collapsed="false">
      <c r="A674" s="9" t="s">
        <v>688</v>
      </c>
      <c r="B674" s="77"/>
      <c r="C674" s="10"/>
      <c r="D674" s="10"/>
      <c r="E674" s="10"/>
      <c r="F674" s="10"/>
      <c r="G674" s="11" t="n">
        <f aca="false">6+3+15+0.5+0.5-25</f>
        <v>0</v>
      </c>
      <c r="H674" s="11" t="n">
        <f aca="false">12.6+3+23.7+62.6+10-111.9</f>
        <v>0</v>
      </c>
    </row>
    <row r="675" customFormat="false" ht="33.75" hidden="true" customHeight="false" outlineLevel="0" collapsed="false">
      <c r="A675" s="19" t="s">
        <v>352</v>
      </c>
      <c r="B675" s="77" t="n">
        <v>574</v>
      </c>
      <c r="C675" s="10" t="s">
        <v>75</v>
      </c>
      <c r="D675" s="10" t="s">
        <v>16</v>
      </c>
      <c r="E675" s="10" t="s">
        <v>689</v>
      </c>
      <c r="F675" s="10" t="s">
        <v>359</v>
      </c>
      <c r="G675" s="11"/>
      <c r="H675" s="11"/>
    </row>
    <row r="676" customFormat="false" ht="11.25" hidden="true" customHeight="false" outlineLevel="0" collapsed="false">
      <c r="A676" s="19" t="s">
        <v>360</v>
      </c>
      <c r="B676" s="77" t="n">
        <v>574</v>
      </c>
      <c r="C676" s="10" t="s">
        <v>75</v>
      </c>
      <c r="D676" s="10" t="s">
        <v>16</v>
      </c>
      <c r="E676" s="10" t="s">
        <v>689</v>
      </c>
      <c r="F676" s="10" t="s">
        <v>353</v>
      </c>
      <c r="G676" s="11"/>
      <c r="H676" s="11"/>
    </row>
    <row r="677" customFormat="false" ht="56.25" hidden="true" customHeight="false" outlineLevel="0" collapsed="false">
      <c r="A677" s="19" t="s">
        <v>29</v>
      </c>
      <c r="B677" s="77" t="n">
        <v>574</v>
      </c>
      <c r="C677" s="10" t="s">
        <v>75</v>
      </c>
      <c r="D677" s="10" t="s">
        <v>16</v>
      </c>
      <c r="E677" s="10" t="s">
        <v>357</v>
      </c>
      <c r="F677" s="10" t="s">
        <v>30</v>
      </c>
      <c r="G677" s="11"/>
      <c r="H677" s="11"/>
    </row>
    <row r="678" customFormat="false" ht="11.25" hidden="true" customHeight="false" outlineLevel="0" collapsed="false">
      <c r="A678" s="18" t="s">
        <v>361</v>
      </c>
      <c r="B678" s="77" t="n">
        <v>574</v>
      </c>
      <c r="C678" s="10" t="s">
        <v>75</v>
      </c>
      <c r="D678" s="10" t="s">
        <v>16</v>
      </c>
      <c r="E678" s="10" t="s">
        <v>357</v>
      </c>
      <c r="F678" s="10" t="s">
        <v>362</v>
      </c>
      <c r="G678" s="11"/>
      <c r="H678" s="11"/>
    </row>
    <row r="679" customFormat="false" ht="11.25" hidden="true" customHeight="false" outlineLevel="0" collapsed="false">
      <c r="A679" s="18" t="s">
        <v>31</v>
      </c>
      <c r="B679" s="77" t="n">
        <v>574</v>
      </c>
      <c r="C679" s="10" t="s">
        <v>75</v>
      </c>
      <c r="D679" s="10" t="s">
        <v>16</v>
      </c>
      <c r="E679" s="10" t="s">
        <v>357</v>
      </c>
      <c r="F679" s="10" t="s">
        <v>32</v>
      </c>
      <c r="G679" s="11" t="n">
        <f aca="false">G680+G681</f>
        <v>0</v>
      </c>
      <c r="H679" s="11" t="n">
        <f aca="false">H680+H681</f>
        <v>0</v>
      </c>
    </row>
    <row r="680" customFormat="false" ht="11.25" hidden="true" customHeight="false" outlineLevel="0" collapsed="false">
      <c r="A680" s="18" t="s">
        <v>687</v>
      </c>
      <c r="B680" s="77"/>
      <c r="C680" s="10"/>
      <c r="D680" s="10"/>
      <c r="E680" s="10"/>
      <c r="F680" s="10"/>
      <c r="G680" s="11" t="n">
        <f aca="false">2.5-2.5</f>
        <v>0</v>
      </c>
      <c r="H680" s="11"/>
    </row>
    <row r="681" customFormat="false" ht="11.25" hidden="true" customHeight="false" outlineLevel="0" collapsed="false">
      <c r="A681" s="18" t="s">
        <v>688</v>
      </c>
      <c r="B681" s="77"/>
      <c r="C681" s="10"/>
      <c r="D681" s="10"/>
      <c r="E681" s="10"/>
      <c r="F681" s="10"/>
      <c r="G681" s="11" t="n">
        <f aca="false">2.5-2.5</f>
        <v>0</v>
      </c>
      <c r="H681" s="11"/>
    </row>
    <row r="682" customFormat="false" ht="11.25" hidden="true" customHeight="false" outlineLevel="0" collapsed="false">
      <c r="A682" s="20" t="s">
        <v>33</v>
      </c>
      <c r="B682" s="77" t="n">
        <v>574</v>
      </c>
      <c r="C682" s="10" t="s">
        <v>75</v>
      </c>
      <c r="D682" s="10" t="s">
        <v>16</v>
      </c>
      <c r="E682" s="10" t="s">
        <v>357</v>
      </c>
      <c r="F682" s="10" t="s">
        <v>34</v>
      </c>
      <c r="G682" s="11" t="n">
        <f aca="false">G683+G684</f>
        <v>0</v>
      </c>
      <c r="H682" s="11" t="n">
        <f aca="false">H683+H684</f>
        <v>0</v>
      </c>
    </row>
    <row r="683" customFormat="false" ht="11.25" hidden="true" customHeight="false" outlineLevel="0" collapsed="false">
      <c r="A683" s="9" t="s">
        <v>687</v>
      </c>
      <c r="B683" s="77"/>
      <c r="C683" s="10"/>
      <c r="D683" s="10"/>
      <c r="E683" s="10"/>
      <c r="F683" s="10"/>
      <c r="G683" s="11" t="n">
        <f aca="false">76-76</f>
        <v>0</v>
      </c>
      <c r="H683" s="11"/>
    </row>
    <row r="684" customFormat="false" ht="11.25" hidden="true" customHeight="false" outlineLevel="0" collapsed="false">
      <c r="A684" s="9" t="s">
        <v>688</v>
      </c>
      <c r="B684" s="77"/>
      <c r="C684" s="10"/>
      <c r="D684" s="10"/>
      <c r="E684" s="10"/>
      <c r="F684" s="10"/>
      <c r="G684" s="11" t="n">
        <f aca="false">30-30</f>
        <v>0</v>
      </c>
      <c r="H684" s="11"/>
    </row>
    <row r="685" customFormat="false" ht="11.25" hidden="false" customHeight="false" outlineLevel="0" collapsed="false">
      <c r="A685" s="9" t="s">
        <v>409</v>
      </c>
      <c r="B685" s="10" t="s">
        <v>686</v>
      </c>
      <c r="C685" s="10" t="s">
        <v>75</v>
      </c>
      <c r="D685" s="10" t="s">
        <v>75</v>
      </c>
      <c r="E685" s="10"/>
      <c r="F685" s="10"/>
      <c r="G685" s="11" t="n">
        <f aca="false">G686</f>
        <v>47.2</v>
      </c>
      <c r="H685" s="11" t="n">
        <f aca="false">H686</f>
        <v>47.1</v>
      </c>
    </row>
    <row r="686" customFormat="false" ht="22.5" hidden="false" customHeight="false" outlineLevel="0" collapsed="false">
      <c r="A686" s="19" t="s">
        <v>348</v>
      </c>
      <c r="B686" s="10" t="s">
        <v>686</v>
      </c>
      <c r="C686" s="10" t="s">
        <v>75</v>
      </c>
      <c r="D686" s="10" t="s">
        <v>75</v>
      </c>
      <c r="E686" s="10" t="s">
        <v>349</v>
      </c>
      <c r="F686" s="10"/>
      <c r="G686" s="11" t="n">
        <f aca="false">G687</f>
        <v>47.2</v>
      </c>
      <c r="H686" s="11" t="n">
        <f aca="false">H687</f>
        <v>47.1</v>
      </c>
    </row>
    <row r="687" customFormat="false" ht="88.5" hidden="false" customHeight="true" outlineLevel="0" collapsed="false">
      <c r="A687" s="15" t="s">
        <v>410</v>
      </c>
      <c r="B687" s="10" t="s">
        <v>686</v>
      </c>
      <c r="C687" s="10" t="s">
        <v>75</v>
      </c>
      <c r="D687" s="10" t="s">
        <v>75</v>
      </c>
      <c r="E687" s="10" t="s">
        <v>411</v>
      </c>
      <c r="F687" s="10"/>
      <c r="G687" s="11" t="n">
        <f aca="false">G688+G689</f>
        <v>47.2</v>
      </c>
      <c r="H687" s="11" t="n">
        <f aca="false">H688+H689</f>
        <v>47.1</v>
      </c>
      <c r="I687" s="31"/>
    </row>
    <row r="688" customFormat="false" ht="18.75" hidden="false" customHeight="true" outlineLevel="0" collapsed="false">
      <c r="A688" s="18" t="s">
        <v>27</v>
      </c>
      <c r="B688" s="10" t="s">
        <v>686</v>
      </c>
      <c r="C688" s="10" t="s">
        <v>75</v>
      </c>
      <c r="D688" s="10" t="s">
        <v>75</v>
      </c>
      <c r="E688" s="10" t="s">
        <v>411</v>
      </c>
      <c r="F688" s="10" t="s">
        <v>28</v>
      </c>
      <c r="G688" s="11" t="n">
        <v>47.2</v>
      </c>
      <c r="H688" s="11" t="n">
        <v>47.1</v>
      </c>
    </row>
    <row r="689" customFormat="false" ht="11.25" hidden="true" customHeight="false" outlineLevel="0" collapsed="false">
      <c r="A689" s="19" t="s">
        <v>360</v>
      </c>
      <c r="B689" s="10" t="s">
        <v>686</v>
      </c>
      <c r="C689" s="10" t="s">
        <v>75</v>
      </c>
      <c r="D689" s="10" t="s">
        <v>75</v>
      </c>
      <c r="E689" s="10" t="s">
        <v>690</v>
      </c>
      <c r="F689" s="10" t="s">
        <v>353</v>
      </c>
      <c r="G689" s="11"/>
      <c r="H689" s="11"/>
    </row>
    <row r="690" customFormat="false" ht="13.5" hidden="false" customHeight="true" outlineLevel="0" collapsed="false">
      <c r="A690" s="9" t="s">
        <v>418</v>
      </c>
      <c r="B690" s="10" t="s">
        <v>686</v>
      </c>
      <c r="C690" s="10" t="s">
        <v>75</v>
      </c>
      <c r="D690" s="10" t="s">
        <v>180</v>
      </c>
      <c r="E690" s="10"/>
      <c r="F690" s="10"/>
      <c r="G690" s="11" t="n">
        <f aca="false">G691+G707+G726</f>
        <v>7686.45</v>
      </c>
      <c r="H690" s="11" t="n">
        <f aca="false">H691+H707+H726</f>
        <v>8961.01943</v>
      </c>
    </row>
    <row r="691" customFormat="false" ht="11.25" hidden="true" customHeight="false" outlineLevel="0" collapsed="false">
      <c r="A691" s="15" t="s">
        <v>58</v>
      </c>
      <c r="B691" s="10" t="s">
        <v>686</v>
      </c>
      <c r="C691" s="10" t="s">
        <v>75</v>
      </c>
      <c r="D691" s="10" t="s">
        <v>180</v>
      </c>
      <c r="E691" s="10" t="s">
        <v>59</v>
      </c>
      <c r="F691" s="10"/>
      <c r="G691" s="11" t="n">
        <f aca="false">G692+G695</f>
        <v>0</v>
      </c>
      <c r="H691" s="11" t="n">
        <f aca="false">H692+H695</f>
        <v>0</v>
      </c>
    </row>
    <row r="692" customFormat="false" ht="11.25" hidden="true" customHeight="false" outlineLevel="0" collapsed="false">
      <c r="A692" s="16" t="s">
        <v>21</v>
      </c>
      <c r="B692" s="10" t="s">
        <v>686</v>
      </c>
      <c r="C692" s="10" t="s">
        <v>75</v>
      </c>
      <c r="D692" s="10" t="s">
        <v>180</v>
      </c>
      <c r="E692" s="10" t="s">
        <v>65</v>
      </c>
      <c r="F692" s="10"/>
      <c r="G692" s="11" t="n">
        <f aca="false">G693+G694</f>
        <v>0</v>
      </c>
      <c r="H692" s="11" t="n">
        <f aca="false">H693+H694</f>
        <v>0</v>
      </c>
    </row>
    <row r="693" customFormat="false" ht="11.25" hidden="true" customHeight="false" outlineLevel="0" collapsed="false">
      <c r="A693" s="17" t="s">
        <v>423</v>
      </c>
      <c r="B693" s="10" t="s">
        <v>686</v>
      </c>
      <c r="C693" s="10" t="s">
        <v>75</v>
      </c>
      <c r="D693" s="10" t="s">
        <v>180</v>
      </c>
      <c r="E693" s="10" t="s">
        <v>65</v>
      </c>
      <c r="F693" s="10" t="s">
        <v>24</v>
      </c>
      <c r="G693" s="11"/>
      <c r="H693" s="11"/>
    </row>
    <row r="694" customFormat="false" ht="22.5" hidden="true" customHeight="false" outlineLevel="0" collapsed="false">
      <c r="A694" s="17" t="s">
        <v>25</v>
      </c>
      <c r="B694" s="10" t="s">
        <v>686</v>
      </c>
      <c r="C694" s="10" t="s">
        <v>75</v>
      </c>
      <c r="D694" s="10" t="s">
        <v>180</v>
      </c>
      <c r="E694" s="10" t="s">
        <v>65</v>
      </c>
      <c r="F694" s="10" t="s">
        <v>26</v>
      </c>
      <c r="G694" s="11"/>
      <c r="H694" s="11"/>
    </row>
    <row r="695" customFormat="false" ht="33.75" hidden="true" customHeight="false" outlineLevel="0" collapsed="false">
      <c r="A695" s="9" t="s">
        <v>424</v>
      </c>
      <c r="B695" s="10" t="s">
        <v>686</v>
      </c>
      <c r="C695" s="10" t="s">
        <v>75</v>
      </c>
      <c r="D695" s="10" t="s">
        <v>180</v>
      </c>
      <c r="E695" s="10" t="s">
        <v>425</v>
      </c>
      <c r="F695" s="10"/>
      <c r="G695" s="11" t="n">
        <f aca="false">G696+G697</f>
        <v>0</v>
      </c>
      <c r="H695" s="11" t="n">
        <f aca="false">H696+H697</f>
        <v>0</v>
      </c>
    </row>
    <row r="696" customFormat="false" ht="11.25" hidden="true" customHeight="false" outlineLevel="0" collapsed="false">
      <c r="A696" s="9" t="s">
        <v>421</v>
      </c>
      <c r="B696" s="10"/>
      <c r="C696" s="10"/>
      <c r="D696" s="10"/>
      <c r="E696" s="10"/>
      <c r="F696" s="10"/>
      <c r="G696" s="11" t="n">
        <f aca="false">G699+G705+G702</f>
        <v>0</v>
      </c>
      <c r="H696" s="11" t="n">
        <f aca="false">H699+H705+H702</f>
        <v>0</v>
      </c>
    </row>
    <row r="697" customFormat="false" ht="11.25" hidden="true" customHeight="false" outlineLevel="0" collapsed="false">
      <c r="A697" s="9" t="s">
        <v>422</v>
      </c>
      <c r="B697" s="10"/>
      <c r="C697" s="10"/>
      <c r="D697" s="10"/>
      <c r="E697" s="10"/>
      <c r="F697" s="10"/>
      <c r="G697" s="11" t="n">
        <f aca="false">G700+G706+G703</f>
        <v>0</v>
      </c>
      <c r="H697" s="11" t="n">
        <f aca="false">H700+H706+H703</f>
        <v>0</v>
      </c>
    </row>
    <row r="698" customFormat="false" ht="11.25" hidden="true" customHeight="false" outlineLevel="0" collapsed="false">
      <c r="A698" s="15" t="s">
        <v>97</v>
      </c>
      <c r="B698" s="10" t="s">
        <v>686</v>
      </c>
      <c r="C698" s="10" t="s">
        <v>75</v>
      </c>
      <c r="D698" s="10" t="s">
        <v>180</v>
      </c>
      <c r="E698" s="10" t="s">
        <v>425</v>
      </c>
      <c r="F698" s="10" t="s">
        <v>98</v>
      </c>
      <c r="G698" s="11" t="n">
        <f aca="false">G699+G700</f>
        <v>0</v>
      </c>
      <c r="H698" s="11" t="n">
        <f aca="false">H699+H700</f>
        <v>0</v>
      </c>
    </row>
    <row r="699" customFormat="false" ht="11.25" hidden="true" customHeight="false" outlineLevel="0" collapsed="false">
      <c r="A699" s="9" t="s">
        <v>421</v>
      </c>
      <c r="B699" s="10"/>
      <c r="C699" s="10"/>
      <c r="D699" s="10"/>
      <c r="E699" s="10"/>
      <c r="F699" s="10"/>
      <c r="G699" s="11"/>
      <c r="H699" s="11"/>
    </row>
    <row r="700" customFormat="false" ht="11.25" hidden="true" customHeight="false" outlineLevel="0" collapsed="false">
      <c r="A700" s="9" t="s">
        <v>422</v>
      </c>
      <c r="B700" s="10"/>
      <c r="C700" s="10"/>
      <c r="D700" s="10"/>
      <c r="E700" s="10"/>
      <c r="F700" s="10"/>
      <c r="G700" s="11"/>
      <c r="H700" s="11"/>
    </row>
    <row r="701" customFormat="false" ht="22.5" hidden="true" customHeight="false" outlineLevel="0" collapsed="false">
      <c r="A701" s="15" t="s">
        <v>99</v>
      </c>
      <c r="B701" s="10" t="s">
        <v>686</v>
      </c>
      <c r="C701" s="10" t="s">
        <v>75</v>
      </c>
      <c r="D701" s="10" t="s">
        <v>180</v>
      </c>
      <c r="E701" s="10" t="s">
        <v>425</v>
      </c>
      <c r="F701" s="10" t="s">
        <v>100</v>
      </c>
      <c r="G701" s="11" t="n">
        <f aca="false">G702+G703</f>
        <v>0</v>
      </c>
      <c r="H701" s="11" t="n">
        <f aca="false">H702+H703</f>
        <v>0</v>
      </c>
    </row>
    <row r="702" customFormat="false" ht="11.25" hidden="true" customHeight="false" outlineLevel="0" collapsed="false">
      <c r="A702" s="9" t="s">
        <v>421</v>
      </c>
      <c r="B702" s="10"/>
      <c r="C702" s="10"/>
      <c r="D702" s="10"/>
      <c r="E702" s="10"/>
      <c r="F702" s="10"/>
      <c r="G702" s="11"/>
      <c r="H702" s="11"/>
    </row>
    <row r="703" customFormat="false" ht="11.25" hidden="true" customHeight="false" outlineLevel="0" collapsed="false">
      <c r="A703" s="9" t="s">
        <v>422</v>
      </c>
      <c r="B703" s="10"/>
      <c r="C703" s="10"/>
      <c r="D703" s="10"/>
      <c r="E703" s="10"/>
      <c r="F703" s="10"/>
      <c r="G703" s="11"/>
      <c r="H703" s="11"/>
    </row>
    <row r="704" customFormat="false" ht="22.5" hidden="true" customHeight="false" outlineLevel="0" collapsed="false">
      <c r="A704" s="18" t="s">
        <v>27</v>
      </c>
      <c r="B704" s="10" t="s">
        <v>686</v>
      </c>
      <c r="C704" s="10" t="s">
        <v>75</v>
      </c>
      <c r="D704" s="10" t="s">
        <v>180</v>
      </c>
      <c r="E704" s="10" t="s">
        <v>425</v>
      </c>
      <c r="F704" s="10" t="s">
        <v>28</v>
      </c>
      <c r="G704" s="11" t="n">
        <f aca="false">G705+G706</f>
        <v>0</v>
      </c>
      <c r="H704" s="11" t="n">
        <f aca="false">H705+H706</f>
        <v>0</v>
      </c>
    </row>
    <row r="705" customFormat="false" ht="11.25" hidden="true" customHeight="false" outlineLevel="0" collapsed="false">
      <c r="A705" s="9" t="s">
        <v>421</v>
      </c>
      <c r="B705" s="10"/>
      <c r="C705" s="10"/>
      <c r="D705" s="10"/>
      <c r="E705" s="10"/>
      <c r="F705" s="10"/>
      <c r="G705" s="11"/>
      <c r="H705" s="11"/>
    </row>
    <row r="706" customFormat="false" ht="11.25" hidden="true" customHeight="false" outlineLevel="0" collapsed="false">
      <c r="A706" s="9" t="s">
        <v>422</v>
      </c>
      <c r="B706" s="10"/>
      <c r="C706" s="10"/>
      <c r="D706" s="10"/>
      <c r="E706" s="10"/>
      <c r="F706" s="10"/>
      <c r="G706" s="11"/>
      <c r="H706" s="11"/>
    </row>
    <row r="707" customFormat="false" ht="11.25" hidden="true" customHeight="false" outlineLevel="0" collapsed="false">
      <c r="A707" s="24" t="s">
        <v>58</v>
      </c>
      <c r="B707" s="10" t="s">
        <v>686</v>
      </c>
      <c r="C707" s="10" t="s">
        <v>75</v>
      </c>
      <c r="D707" s="10" t="s">
        <v>180</v>
      </c>
      <c r="E707" s="10" t="s">
        <v>59</v>
      </c>
      <c r="F707" s="10"/>
      <c r="G707" s="11" t="n">
        <f aca="false">G708+G717</f>
        <v>0</v>
      </c>
      <c r="H707" s="11" t="n">
        <f aca="false">H708+H717</f>
        <v>0</v>
      </c>
    </row>
    <row r="708" customFormat="false" ht="78.75" hidden="true" customHeight="false" outlineLevel="0" collapsed="false">
      <c r="A708" s="29" t="s">
        <v>95</v>
      </c>
      <c r="B708" s="10" t="s">
        <v>686</v>
      </c>
      <c r="C708" s="10" t="s">
        <v>75</v>
      </c>
      <c r="D708" s="10" t="s">
        <v>180</v>
      </c>
      <c r="E708" s="10" t="s">
        <v>96</v>
      </c>
      <c r="F708" s="10"/>
      <c r="G708" s="11" t="n">
        <f aca="false">G709+G715+G712</f>
        <v>0</v>
      </c>
      <c r="H708" s="11" t="n">
        <f aca="false">H709+H715+H712</f>
        <v>0</v>
      </c>
    </row>
    <row r="709" customFormat="false" ht="22.5" hidden="true" customHeight="false" outlineLevel="0" collapsed="false">
      <c r="A709" s="15" t="s">
        <v>419</v>
      </c>
      <c r="B709" s="10" t="s">
        <v>686</v>
      </c>
      <c r="C709" s="10" t="s">
        <v>75</v>
      </c>
      <c r="D709" s="10" t="s">
        <v>180</v>
      </c>
      <c r="E709" s="10" t="s">
        <v>96</v>
      </c>
      <c r="F709" s="10" t="s">
        <v>98</v>
      </c>
      <c r="G709" s="11" t="n">
        <f aca="false">G710+G711</f>
        <v>0</v>
      </c>
      <c r="H709" s="11" t="n">
        <f aca="false">H710+H711</f>
        <v>0</v>
      </c>
    </row>
    <row r="710" customFormat="false" ht="11.25" hidden="true" customHeight="false" outlineLevel="0" collapsed="false">
      <c r="A710" s="9" t="s">
        <v>421</v>
      </c>
      <c r="B710" s="10"/>
      <c r="C710" s="10"/>
      <c r="D710" s="10"/>
      <c r="E710" s="10"/>
      <c r="F710" s="10"/>
      <c r="G710" s="11"/>
      <c r="H710" s="11"/>
    </row>
    <row r="711" customFormat="false" ht="11.25" hidden="true" customHeight="false" outlineLevel="0" collapsed="false">
      <c r="A711" s="9" t="s">
        <v>422</v>
      </c>
      <c r="B711" s="10"/>
      <c r="C711" s="10"/>
      <c r="D711" s="10"/>
      <c r="E711" s="10"/>
      <c r="F711" s="10"/>
      <c r="G711" s="11"/>
      <c r="H711" s="11"/>
    </row>
    <row r="712" customFormat="false" ht="22.5" hidden="true" customHeight="false" outlineLevel="0" collapsed="false">
      <c r="A712" s="15" t="s">
        <v>99</v>
      </c>
      <c r="B712" s="10" t="s">
        <v>686</v>
      </c>
      <c r="C712" s="10" t="s">
        <v>75</v>
      </c>
      <c r="D712" s="10" t="s">
        <v>180</v>
      </c>
      <c r="E712" s="10" t="s">
        <v>96</v>
      </c>
      <c r="F712" s="10" t="s">
        <v>100</v>
      </c>
      <c r="G712" s="11" t="n">
        <f aca="false">G713+G714</f>
        <v>0</v>
      </c>
      <c r="H712" s="11" t="n">
        <f aca="false">H713+H714</f>
        <v>0</v>
      </c>
    </row>
    <row r="713" customFormat="false" ht="11.25" hidden="true" customHeight="false" outlineLevel="0" collapsed="false">
      <c r="A713" s="9" t="s">
        <v>421</v>
      </c>
      <c r="B713" s="10"/>
      <c r="C713" s="10"/>
      <c r="D713" s="10"/>
      <c r="E713" s="10"/>
      <c r="F713" s="10"/>
      <c r="G713" s="11"/>
      <c r="H713" s="11"/>
    </row>
    <row r="714" customFormat="false" ht="11.25" hidden="true" customHeight="false" outlineLevel="0" collapsed="false">
      <c r="A714" s="9" t="s">
        <v>422</v>
      </c>
      <c r="B714" s="10"/>
      <c r="C714" s="10"/>
      <c r="D714" s="10"/>
      <c r="E714" s="10"/>
      <c r="F714" s="10"/>
      <c r="G714" s="11"/>
      <c r="H714" s="11"/>
    </row>
    <row r="715" customFormat="false" ht="22.5" hidden="true" customHeight="false" outlineLevel="0" collapsed="false">
      <c r="A715" s="18" t="s">
        <v>27</v>
      </c>
      <c r="B715" s="10" t="s">
        <v>686</v>
      </c>
      <c r="C715" s="10" t="s">
        <v>75</v>
      </c>
      <c r="D715" s="10" t="s">
        <v>180</v>
      </c>
      <c r="E715" s="10" t="s">
        <v>96</v>
      </c>
      <c r="F715" s="10" t="s">
        <v>28</v>
      </c>
      <c r="G715" s="11" t="n">
        <f aca="false">G716</f>
        <v>0</v>
      </c>
      <c r="H715" s="11" t="n">
        <f aca="false">H716</f>
        <v>0</v>
      </c>
    </row>
    <row r="716" customFormat="false" ht="11.25" hidden="true" customHeight="false" outlineLevel="0" collapsed="false">
      <c r="A716" s="9" t="s">
        <v>422</v>
      </c>
      <c r="B716" s="10"/>
      <c r="C716" s="10"/>
      <c r="D716" s="10"/>
      <c r="E716" s="10"/>
      <c r="F716" s="10"/>
      <c r="G716" s="11"/>
      <c r="H716" s="11"/>
    </row>
    <row r="717" customFormat="false" ht="22.5" hidden="true" customHeight="false" outlineLevel="0" collapsed="false">
      <c r="A717" s="24" t="s">
        <v>113</v>
      </c>
      <c r="B717" s="10" t="s">
        <v>691</v>
      </c>
      <c r="C717" s="10" t="s">
        <v>75</v>
      </c>
      <c r="D717" s="10" t="s">
        <v>180</v>
      </c>
      <c r="E717" s="10" t="s">
        <v>114</v>
      </c>
      <c r="F717" s="10"/>
      <c r="G717" s="11" t="n">
        <f aca="false">G718+G724+G721</f>
        <v>0</v>
      </c>
      <c r="H717" s="11" t="n">
        <f aca="false">H718+H724+H721</f>
        <v>0</v>
      </c>
    </row>
    <row r="718" customFormat="false" ht="22.5" hidden="true" customHeight="false" outlineLevel="0" collapsed="false">
      <c r="A718" s="15" t="s">
        <v>419</v>
      </c>
      <c r="B718" s="10" t="s">
        <v>691</v>
      </c>
      <c r="C718" s="10" t="s">
        <v>75</v>
      </c>
      <c r="D718" s="10" t="s">
        <v>180</v>
      </c>
      <c r="E718" s="10" t="s">
        <v>114</v>
      </c>
      <c r="F718" s="10" t="s">
        <v>98</v>
      </c>
      <c r="G718" s="11" t="n">
        <f aca="false">G719+G720</f>
        <v>0</v>
      </c>
      <c r="H718" s="11" t="n">
        <f aca="false">H719+H720</f>
        <v>0</v>
      </c>
    </row>
    <row r="719" customFormat="false" ht="11.25" hidden="true" customHeight="false" outlineLevel="0" collapsed="false">
      <c r="A719" s="9" t="s">
        <v>421</v>
      </c>
      <c r="B719" s="10"/>
      <c r="C719" s="10"/>
      <c r="D719" s="10"/>
      <c r="E719" s="10"/>
      <c r="F719" s="10"/>
      <c r="G719" s="11"/>
      <c r="H719" s="11"/>
    </row>
    <row r="720" customFormat="false" ht="11.25" hidden="true" customHeight="false" outlineLevel="0" collapsed="false">
      <c r="A720" s="9" t="s">
        <v>422</v>
      </c>
      <c r="B720" s="10"/>
      <c r="C720" s="10"/>
      <c r="D720" s="10"/>
      <c r="E720" s="10"/>
      <c r="F720" s="10"/>
      <c r="G720" s="11"/>
      <c r="H720" s="11"/>
    </row>
    <row r="721" customFormat="false" ht="22.5" hidden="true" customHeight="false" outlineLevel="0" collapsed="false">
      <c r="A721" s="15" t="s">
        <v>99</v>
      </c>
      <c r="B721" s="10" t="s">
        <v>691</v>
      </c>
      <c r="C721" s="10" t="s">
        <v>75</v>
      </c>
      <c r="D721" s="10" t="s">
        <v>180</v>
      </c>
      <c r="E721" s="10" t="s">
        <v>114</v>
      </c>
      <c r="F721" s="10" t="s">
        <v>100</v>
      </c>
      <c r="G721" s="11" t="n">
        <f aca="false">G722+G723</f>
        <v>0</v>
      </c>
      <c r="H721" s="11" t="n">
        <f aca="false">H722+H723</f>
        <v>0</v>
      </c>
    </row>
    <row r="722" customFormat="false" ht="11.25" hidden="true" customHeight="false" outlineLevel="0" collapsed="false">
      <c r="A722" s="9" t="s">
        <v>421</v>
      </c>
      <c r="B722" s="10"/>
      <c r="C722" s="10"/>
      <c r="D722" s="10"/>
      <c r="E722" s="10"/>
      <c r="F722" s="10"/>
      <c r="G722" s="11"/>
      <c r="H722" s="11"/>
    </row>
    <row r="723" customFormat="false" ht="11.25" hidden="true" customHeight="false" outlineLevel="0" collapsed="false">
      <c r="A723" s="9" t="s">
        <v>422</v>
      </c>
      <c r="B723" s="10"/>
      <c r="C723" s="10"/>
      <c r="D723" s="10"/>
      <c r="E723" s="10"/>
      <c r="F723" s="10"/>
      <c r="G723" s="11"/>
      <c r="H723" s="11"/>
    </row>
    <row r="724" customFormat="false" ht="22.5" hidden="true" customHeight="false" outlineLevel="0" collapsed="false">
      <c r="A724" s="18" t="s">
        <v>27</v>
      </c>
      <c r="B724" s="10" t="s">
        <v>691</v>
      </c>
      <c r="C724" s="10" t="s">
        <v>75</v>
      </c>
      <c r="D724" s="10" t="s">
        <v>180</v>
      </c>
      <c r="E724" s="10" t="s">
        <v>114</v>
      </c>
      <c r="F724" s="10" t="s">
        <v>28</v>
      </c>
      <c r="G724" s="11" t="n">
        <f aca="false">G725</f>
        <v>0</v>
      </c>
      <c r="H724" s="11" t="n">
        <f aca="false">H725</f>
        <v>0</v>
      </c>
    </row>
    <row r="725" customFormat="false" ht="11.25" hidden="true" customHeight="false" outlineLevel="0" collapsed="false">
      <c r="A725" s="9" t="s">
        <v>422</v>
      </c>
      <c r="B725" s="10"/>
      <c r="C725" s="10"/>
      <c r="D725" s="10"/>
      <c r="E725" s="10"/>
      <c r="F725" s="10"/>
      <c r="G725" s="11"/>
      <c r="H725" s="11"/>
    </row>
    <row r="726" customFormat="false" ht="11.25" hidden="false" customHeight="false" outlineLevel="0" collapsed="false">
      <c r="A726" s="9" t="s">
        <v>127</v>
      </c>
      <c r="B726" s="10" t="s">
        <v>686</v>
      </c>
      <c r="C726" s="10" t="s">
        <v>75</v>
      </c>
      <c r="D726" s="10" t="s">
        <v>180</v>
      </c>
      <c r="E726" s="10"/>
      <c r="F726" s="10"/>
      <c r="G726" s="11" t="n">
        <f aca="false">G767+G727+G770</f>
        <v>7686.45</v>
      </c>
      <c r="H726" s="11" t="n">
        <f aca="false">H767+H727+H770</f>
        <v>8961.01943</v>
      </c>
    </row>
    <row r="727" customFormat="false" ht="22.5" hidden="false" customHeight="false" outlineLevel="0" collapsed="false">
      <c r="A727" s="19" t="s">
        <v>348</v>
      </c>
      <c r="B727" s="10" t="s">
        <v>686</v>
      </c>
      <c r="C727" s="10" t="s">
        <v>75</v>
      </c>
      <c r="D727" s="10" t="s">
        <v>180</v>
      </c>
      <c r="E727" s="10" t="s">
        <v>349</v>
      </c>
      <c r="F727" s="10"/>
      <c r="G727" s="11" t="n">
        <f aca="false">G732+G728+G756</f>
        <v>7686.45</v>
      </c>
      <c r="H727" s="11" t="n">
        <f aca="false">H732+H728+H756</f>
        <v>8961.01943</v>
      </c>
      <c r="J727" s="40"/>
      <c r="O727" s="1" t="n">
        <f aca="false">916.6+2705.73306+1401.8</f>
        <v>5024.13306</v>
      </c>
    </row>
    <row r="728" customFormat="false" ht="11.25" hidden="false" customHeight="false" outlineLevel="0" collapsed="false">
      <c r="A728" s="9" t="s">
        <v>21</v>
      </c>
      <c r="B728" s="10" t="s">
        <v>686</v>
      </c>
      <c r="C728" s="10" t="s">
        <v>75</v>
      </c>
      <c r="D728" s="10" t="s">
        <v>180</v>
      </c>
      <c r="E728" s="10" t="s">
        <v>430</v>
      </c>
      <c r="F728" s="10"/>
      <c r="G728" s="11" t="n">
        <f aca="false">G729+G730+G731</f>
        <v>1041.6</v>
      </c>
      <c r="H728" s="11" t="n">
        <f aca="false">H729+H730+H731</f>
        <v>1204.04584</v>
      </c>
      <c r="J728" s="40"/>
    </row>
    <row r="729" customFormat="false" ht="11.25" hidden="false" customHeight="false" outlineLevel="0" collapsed="false">
      <c r="A729" s="9" t="s">
        <v>423</v>
      </c>
      <c r="B729" s="10" t="s">
        <v>686</v>
      </c>
      <c r="C729" s="10" t="s">
        <v>75</v>
      </c>
      <c r="D729" s="10" t="s">
        <v>180</v>
      </c>
      <c r="E729" s="10" t="s">
        <v>430</v>
      </c>
      <c r="F729" s="10" t="s">
        <v>24</v>
      </c>
      <c r="G729" s="11" t="n">
        <v>800</v>
      </c>
      <c r="H729" s="11" t="n">
        <v>924.76639</v>
      </c>
      <c r="J729" s="40"/>
    </row>
    <row r="730" customFormat="false" ht="22.5" hidden="false" customHeight="false" outlineLevel="0" collapsed="false">
      <c r="A730" s="9" t="s">
        <v>25</v>
      </c>
      <c r="B730" s="10" t="s">
        <v>686</v>
      </c>
      <c r="C730" s="10" t="s">
        <v>75</v>
      </c>
      <c r="D730" s="10" t="s">
        <v>180</v>
      </c>
      <c r="E730" s="10" t="s">
        <v>430</v>
      </c>
      <c r="F730" s="10" t="s">
        <v>26</v>
      </c>
      <c r="G730" s="11" t="n">
        <v>241.6</v>
      </c>
      <c r="H730" s="11" t="n">
        <v>279.27945</v>
      </c>
      <c r="J730" s="40"/>
    </row>
    <row r="731" customFormat="false" ht="22.5" hidden="true" customHeight="false" outlineLevel="0" collapsed="false">
      <c r="A731" s="18" t="s">
        <v>27</v>
      </c>
      <c r="B731" s="10" t="s">
        <v>686</v>
      </c>
      <c r="C731" s="10" t="s">
        <v>75</v>
      </c>
      <c r="D731" s="10" t="s">
        <v>180</v>
      </c>
      <c r="E731" s="10" t="s">
        <v>430</v>
      </c>
      <c r="F731" s="10" t="s">
        <v>28</v>
      </c>
      <c r="G731" s="11"/>
      <c r="H731" s="11"/>
      <c r="J731" s="40"/>
    </row>
    <row r="732" customFormat="false" ht="45" hidden="false" customHeight="true" outlineLevel="0" collapsed="false">
      <c r="A732" s="9" t="s">
        <v>354</v>
      </c>
      <c r="B732" s="10" t="s">
        <v>686</v>
      </c>
      <c r="C732" s="10" t="s">
        <v>75</v>
      </c>
      <c r="D732" s="10" t="s">
        <v>180</v>
      </c>
      <c r="E732" s="10" t="s">
        <v>355</v>
      </c>
      <c r="F732" s="10"/>
      <c r="G732" s="11" t="n">
        <f aca="false">G733</f>
        <v>5449.25</v>
      </c>
      <c r="H732" s="11" t="n">
        <f aca="false">H733</f>
        <v>6561.37359</v>
      </c>
      <c r="J732" s="40"/>
      <c r="O732" s="1" t="n">
        <f aca="false">4077.6088-12</f>
        <v>4065.6088</v>
      </c>
    </row>
    <row r="733" customFormat="false" ht="22.5" hidden="false" customHeight="false" outlineLevel="0" collapsed="false">
      <c r="A733" s="9" t="s">
        <v>356</v>
      </c>
      <c r="B733" s="10" t="s">
        <v>686</v>
      </c>
      <c r="C733" s="10" t="s">
        <v>75</v>
      </c>
      <c r="D733" s="10" t="s">
        <v>180</v>
      </c>
      <c r="E733" s="10" t="s">
        <v>357</v>
      </c>
      <c r="F733" s="10"/>
      <c r="G733" s="11" t="n">
        <f aca="false">G734+G735+G736</f>
        <v>5449.25</v>
      </c>
      <c r="H733" s="11" t="n">
        <f aca="false">H734+H735+H736</f>
        <v>6561.37359</v>
      </c>
      <c r="J733" s="40"/>
      <c r="O733" s="12" t="n">
        <f aca="false">O732-G732</f>
        <v>-1383.6412</v>
      </c>
    </row>
    <row r="734" customFormat="false" ht="11.25" hidden="false" customHeight="false" outlineLevel="0" collapsed="false">
      <c r="A734" s="9" t="s">
        <v>422</v>
      </c>
      <c r="B734" s="10"/>
      <c r="C734" s="10"/>
      <c r="D734" s="10"/>
      <c r="E734" s="10"/>
      <c r="F734" s="10"/>
      <c r="G734" s="11" t="n">
        <f aca="false">G738+G742+G746+G754+G755+G753+G749</f>
        <v>3836.85</v>
      </c>
      <c r="H734" s="11" t="n">
        <f aca="false">H738+H742+H746+H754+H755+H753+H749</f>
        <v>4439.8547</v>
      </c>
      <c r="J734" s="40"/>
    </row>
    <row r="735" customFormat="false" ht="11.25" hidden="false" customHeight="false" outlineLevel="0" collapsed="false">
      <c r="A735" s="9" t="s">
        <v>692</v>
      </c>
      <c r="B735" s="10"/>
      <c r="C735" s="10"/>
      <c r="D735" s="10"/>
      <c r="E735" s="10"/>
      <c r="F735" s="10"/>
      <c r="G735" s="11" t="n">
        <f aca="false">+G739+G743+G747+G750</f>
        <v>1612.4</v>
      </c>
      <c r="H735" s="11" t="n">
        <f aca="false">+H739+H743+H747+H750</f>
        <v>2121.51889</v>
      </c>
      <c r="J735" s="40"/>
    </row>
    <row r="736" customFormat="false" ht="11.25" hidden="true" customHeight="false" outlineLevel="0" collapsed="false">
      <c r="A736" s="15" t="s">
        <v>693</v>
      </c>
      <c r="B736" s="10"/>
      <c r="C736" s="10"/>
      <c r="D736" s="10"/>
      <c r="E736" s="10"/>
      <c r="F736" s="10"/>
      <c r="G736" s="11" t="n">
        <f aca="false">G740+G744+G751</f>
        <v>0</v>
      </c>
      <c r="H736" s="11" t="n">
        <f aca="false">H740+H744+H751</f>
        <v>0</v>
      </c>
      <c r="J736" s="40"/>
    </row>
    <row r="737" customFormat="false" ht="11.25" hidden="false" customHeight="false" outlineLevel="0" collapsed="false">
      <c r="A737" s="15" t="s">
        <v>358</v>
      </c>
      <c r="B737" s="10" t="s">
        <v>686</v>
      </c>
      <c r="C737" s="10" t="s">
        <v>75</v>
      </c>
      <c r="D737" s="10" t="s">
        <v>180</v>
      </c>
      <c r="E737" s="10" t="s">
        <v>357</v>
      </c>
      <c r="F737" s="10" t="s">
        <v>98</v>
      </c>
      <c r="G737" s="11" t="n">
        <f aca="false">G738+G739+G740</f>
        <v>3000</v>
      </c>
      <c r="H737" s="11" t="n">
        <f aca="false">H738+H739+H740</f>
        <v>3809.4129</v>
      </c>
      <c r="J737" s="40"/>
      <c r="O737" s="12" t="n">
        <f aca="false">G737+G741</f>
        <v>3906</v>
      </c>
    </row>
    <row r="738" customFormat="false" ht="11.25" hidden="false" customHeight="false" outlineLevel="0" collapsed="false">
      <c r="A738" s="9" t="s">
        <v>422</v>
      </c>
      <c r="B738" s="10"/>
      <c r="C738" s="10"/>
      <c r="D738" s="10"/>
      <c r="E738" s="10"/>
      <c r="F738" s="10"/>
      <c r="G738" s="11" t="n">
        <v>1800</v>
      </c>
      <c r="H738" s="11" t="n">
        <v>2218.38457</v>
      </c>
      <c r="J738" s="40"/>
    </row>
    <row r="739" customFormat="false" ht="11.25" hidden="false" customHeight="true" outlineLevel="0" collapsed="false">
      <c r="A739" s="9" t="s">
        <v>692</v>
      </c>
      <c r="B739" s="10"/>
      <c r="C739" s="10"/>
      <c r="D739" s="10"/>
      <c r="E739" s="10"/>
      <c r="F739" s="10"/>
      <c r="G739" s="11" t="n">
        <v>1200</v>
      </c>
      <c r="H739" s="11" t="n">
        <v>1591.02833</v>
      </c>
      <c r="J739" s="40"/>
    </row>
    <row r="740" customFormat="false" ht="11.25" hidden="true" customHeight="false" outlineLevel="0" collapsed="false">
      <c r="A740" s="15" t="s">
        <v>693</v>
      </c>
      <c r="B740" s="10"/>
      <c r="C740" s="10"/>
      <c r="D740" s="10"/>
      <c r="E740" s="10"/>
      <c r="F740" s="10"/>
      <c r="G740" s="11"/>
      <c r="H740" s="11"/>
      <c r="J740" s="40"/>
    </row>
    <row r="741" customFormat="false" ht="22.5" hidden="false" customHeight="false" outlineLevel="0" collapsed="false">
      <c r="A741" s="15" t="s">
        <v>99</v>
      </c>
      <c r="B741" s="10" t="s">
        <v>686</v>
      </c>
      <c r="C741" s="10" t="s">
        <v>75</v>
      </c>
      <c r="D741" s="10" t="s">
        <v>180</v>
      </c>
      <c r="E741" s="10" t="s">
        <v>357</v>
      </c>
      <c r="F741" s="10" t="s">
        <v>100</v>
      </c>
      <c r="G741" s="11" t="n">
        <f aca="false">G742+G743+G744</f>
        <v>906</v>
      </c>
      <c r="H741" s="11" t="n">
        <f aca="false">H742+H743+H744</f>
        <v>1150.40269</v>
      </c>
      <c r="J741" s="40"/>
    </row>
    <row r="742" customFormat="false" ht="11.25" hidden="false" customHeight="false" outlineLevel="0" collapsed="false">
      <c r="A742" s="9" t="s">
        <v>422</v>
      </c>
      <c r="B742" s="10"/>
      <c r="C742" s="10"/>
      <c r="D742" s="10"/>
      <c r="E742" s="10"/>
      <c r="F742" s="10"/>
      <c r="G742" s="11" t="n">
        <v>543.6</v>
      </c>
      <c r="H742" s="11" t="n">
        <v>669.91213</v>
      </c>
      <c r="J742" s="40"/>
    </row>
    <row r="743" customFormat="false" ht="10.5" hidden="false" customHeight="true" outlineLevel="0" collapsed="false">
      <c r="A743" s="9" t="s">
        <v>692</v>
      </c>
      <c r="B743" s="10"/>
      <c r="C743" s="10"/>
      <c r="D743" s="10"/>
      <c r="E743" s="10"/>
      <c r="F743" s="10"/>
      <c r="G743" s="11" t="n">
        <v>362.4</v>
      </c>
      <c r="H743" s="11" t="n">
        <v>480.49056</v>
      </c>
      <c r="J743" s="40"/>
    </row>
    <row r="744" customFormat="false" ht="0.75" hidden="true" customHeight="true" outlineLevel="0" collapsed="false">
      <c r="A744" s="15" t="s">
        <v>693</v>
      </c>
      <c r="B744" s="10"/>
      <c r="C744" s="10"/>
      <c r="D744" s="10"/>
      <c r="E744" s="10"/>
      <c r="F744" s="10"/>
      <c r="G744" s="11"/>
      <c r="H744" s="11"/>
      <c r="J744" s="40"/>
    </row>
    <row r="745" customFormat="false" ht="12.75" hidden="false" customHeight="true" outlineLevel="0" collapsed="false">
      <c r="A745" s="18" t="s">
        <v>27</v>
      </c>
      <c r="B745" s="10" t="s">
        <v>686</v>
      </c>
      <c r="C745" s="10" t="s">
        <v>75</v>
      </c>
      <c r="D745" s="10" t="s">
        <v>180</v>
      </c>
      <c r="E745" s="10" t="s">
        <v>357</v>
      </c>
      <c r="F745" s="10" t="s">
        <v>28</v>
      </c>
      <c r="G745" s="11" t="n">
        <f aca="false">G746+G747</f>
        <v>770.375</v>
      </c>
      <c r="H745" s="11" t="n">
        <f aca="false">H746+H747</f>
        <v>828.683</v>
      </c>
    </row>
    <row r="746" customFormat="false" ht="11.25" hidden="false" customHeight="false" outlineLevel="0" collapsed="false">
      <c r="A746" s="9" t="s">
        <v>422</v>
      </c>
      <c r="B746" s="10"/>
      <c r="C746" s="10"/>
      <c r="D746" s="10"/>
      <c r="E746" s="10"/>
      <c r="F746" s="10"/>
      <c r="G746" s="11" t="n">
        <f aca="false">215+3.375+67+15+390+30</f>
        <v>720.375</v>
      </c>
      <c r="H746" s="11" t="n">
        <f aca="false">215+3.375+3.308+15+67+15+430+30</f>
        <v>778.683</v>
      </c>
    </row>
    <row r="747" customFormat="false" ht="12" hidden="false" customHeight="true" outlineLevel="0" collapsed="false">
      <c r="A747" s="9" t="s">
        <v>692</v>
      </c>
      <c r="B747" s="10"/>
      <c r="C747" s="10"/>
      <c r="D747" s="10"/>
      <c r="E747" s="10"/>
      <c r="F747" s="10"/>
      <c r="G747" s="11" t="n">
        <v>50</v>
      </c>
      <c r="H747" s="11" t="n">
        <v>50</v>
      </c>
    </row>
    <row r="748" customFormat="false" ht="12" hidden="false" customHeight="true" outlineLevel="0" collapsed="false">
      <c r="A748" s="18" t="s">
        <v>123</v>
      </c>
      <c r="B748" s="10" t="s">
        <v>686</v>
      </c>
      <c r="C748" s="10" t="s">
        <v>75</v>
      </c>
      <c r="D748" s="10" t="s">
        <v>180</v>
      </c>
      <c r="E748" s="10" t="s">
        <v>357</v>
      </c>
      <c r="F748" s="10" t="s">
        <v>124</v>
      </c>
      <c r="G748" s="11" t="n">
        <f aca="false">G749+G750</f>
        <v>772.875</v>
      </c>
      <c r="H748" s="11" t="n">
        <f aca="false">H749+H750</f>
        <v>772.875</v>
      </c>
    </row>
    <row r="749" customFormat="false" ht="12" hidden="false" customHeight="true" outlineLevel="0" collapsed="false">
      <c r="A749" s="9" t="s">
        <v>422</v>
      </c>
      <c r="B749" s="10"/>
      <c r="C749" s="10"/>
      <c r="D749" s="10"/>
      <c r="E749" s="10"/>
      <c r="F749" s="10"/>
      <c r="G749" s="11" t="n">
        <f aca="false">562.5+210.375</f>
        <v>772.875</v>
      </c>
      <c r="H749" s="11" t="n">
        <f aca="false">562.5+210.375</f>
        <v>772.875</v>
      </c>
    </row>
    <row r="750" customFormat="false" ht="12" hidden="true" customHeight="true" outlineLevel="0" collapsed="false">
      <c r="A750" s="9" t="s">
        <v>692</v>
      </c>
      <c r="B750" s="10"/>
      <c r="C750" s="10"/>
      <c r="D750" s="10"/>
      <c r="E750" s="10"/>
      <c r="F750" s="10"/>
      <c r="G750" s="11"/>
      <c r="H750" s="11"/>
    </row>
    <row r="751" customFormat="false" ht="11.25" hidden="true" customHeight="false" outlineLevel="0" collapsed="false">
      <c r="A751" s="19" t="s">
        <v>360</v>
      </c>
      <c r="B751" s="10" t="s">
        <v>686</v>
      </c>
      <c r="C751" s="10" t="s">
        <v>75</v>
      </c>
      <c r="D751" s="10" t="s">
        <v>180</v>
      </c>
      <c r="E751" s="10" t="s">
        <v>357</v>
      </c>
      <c r="F751" s="10" t="s">
        <v>353</v>
      </c>
      <c r="G751" s="11"/>
      <c r="H751" s="11"/>
    </row>
    <row r="752" customFormat="false" ht="56.25" hidden="true" customHeight="false" outlineLevel="0" collapsed="false">
      <c r="A752" s="19" t="s">
        <v>29</v>
      </c>
      <c r="B752" s="10" t="s">
        <v>686</v>
      </c>
      <c r="C752" s="10" t="s">
        <v>75</v>
      </c>
      <c r="D752" s="10" t="s">
        <v>180</v>
      </c>
      <c r="E752" s="10" t="s">
        <v>357</v>
      </c>
      <c r="F752" s="10" t="s">
        <v>30</v>
      </c>
      <c r="G752" s="11"/>
      <c r="H752" s="11"/>
    </row>
    <row r="753" customFormat="false" ht="11.25" hidden="true" customHeight="false" outlineLevel="0" collapsed="false">
      <c r="A753" s="18" t="s">
        <v>361</v>
      </c>
      <c r="B753" s="10" t="s">
        <v>686</v>
      </c>
      <c r="C753" s="10" t="s">
        <v>75</v>
      </c>
      <c r="D753" s="10" t="s">
        <v>180</v>
      </c>
      <c r="E753" s="10" t="s">
        <v>357</v>
      </c>
      <c r="F753" s="10" t="s">
        <v>362</v>
      </c>
      <c r="G753" s="11"/>
      <c r="H753" s="11"/>
    </row>
    <row r="754" customFormat="false" ht="11.25" hidden="true" customHeight="false" outlineLevel="0" collapsed="false">
      <c r="A754" s="18" t="s">
        <v>31</v>
      </c>
      <c r="B754" s="10" t="s">
        <v>686</v>
      </c>
      <c r="C754" s="10" t="s">
        <v>75</v>
      </c>
      <c r="D754" s="10" t="s">
        <v>180</v>
      </c>
      <c r="E754" s="10" t="s">
        <v>357</v>
      </c>
      <c r="F754" s="10" t="s">
        <v>32</v>
      </c>
      <c r="G754" s="11"/>
      <c r="H754" s="11"/>
    </row>
    <row r="755" customFormat="false" ht="10.5" hidden="true" customHeight="true" outlineLevel="0" collapsed="false">
      <c r="A755" s="23" t="s">
        <v>33</v>
      </c>
      <c r="B755" s="10" t="s">
        <v>686</v>
      </c>
      <c r="C755" s="10" t="s">
        <v>75</v>
      </c>
      <c r="D755" s="10" t="s">
        <v>180</v>
      </c>
      <c r="E755" s="10" t="s">
        <v>357</v>
      </c>
      <c r="F755" s="10" t="s">
        <v>34</v>
      </c>
      <c r="G755" s="11"/>
      <c r="H755" s="11"/>
    </row>
    <row r="756" customFormat="false" ht="45.75" hidden="false" customHeight="true" outlineLevel="0" collapsed="false">
      <c r="A756" s="57" t="s">
        <v>426</v>
      </c>
      <c r="B756" s="58" t="s">
        <v>686</v>
      </c>
      <c r="C756" s="58" t="s">
        <v>75</v>
      </c>
      <c r="D756" s="58" t="s">
        <v>180</v>
      </c>
      <c r="E756" s="58" t="s">
        <v>427</v>
      </c>
      <c r="F756" s="58"/>
      <c r="G756" s="27" t="n">
        <f aca="false">G757</f>
        <v>1195.6</v>
      </c>
      <c r="H756" s="27" t="n">
        <f aca="false">H757</f>
        <v>1195.6</v>
      </c>
      <c r="I756" s="11" t="n">
        <f aca="false">I757</f>
        <v>0</v>
      </c>
      <c r="J756" s="11" t="n">
        <f aca="false">J757</f>
        <v>0</v>
      </c>
      <c r="K756" s="11" t="n">
        <f aca="false">K757</f>
        <v>0</v>
      </c>
      <c r="L756" s="11" t="n">
        <f aca="false">L757</f>
        <v>0</v>
      </c>
      <c r="M756" s="11" t="n">
        <f aca="false">M757</f>
        <v>0</v>
      </c>
      <c r="N756" s="11" t="n">
        <f aca="false">N757</f>
        <v>0</v>
      </c>
      <c r="O756" s="11" t="n">
        <f aca="false">O757</f>
        <v>0</v>
      </c>
      <c r="P756" s="11" t="n">
        <f aca="false">P757</f>
        <v>0</v>
      </c>
      <c r="Q756" s="11" t="n">
        <f aca="false">Q757</f>
        <v>0</v>
      </c>
      <c r="R756" s="11" t="n">
        <f aca="false">R757</f>
        <v>0</v>
      </c>
      <c r="S756" s="11" t="n">
        <f aca="false">S757</f>
        <v>0</v>
      </c>
      <c r="T756" s="11" t="n">
        <f aca="false">T757</f>
        <v>0</v>
      </c>
      <c r="U756" s="11" t="n">
        <f aca="false">U757</f>
        <v>0</v>
      </c>
      <c r="V756" s="11" t="n">
        <f aca="false">V757</f>
        <v>0</v>
      </c>
      <c r="W756" s="11" t="n">
        <f aca="false">W757</f>
        <v>0</v>
      </c>
      <c r="X756" s="11" t="n">
        <f aca="false">X757</f>
        <v>0</v>
      </c>
      <c r="Y756" s="11" t="n">
        <f aca="false">Y757</f>
        <v>0</v>
      </c>
      <c r="Z756" s="11" t="n">
        <f aca="false">Z757</f>
        <v>0</v>
      </c>
      <c r="AA756" s="11" t="n">
        <f aca="false">AA757</f>
        <v>0</v>
      </c>
    </row>
    <row r="757" customFormat="false" ht="35.25" hidden="false" customHeight="true" outlineLevel="0" collapsed="false">
      <c r="A757" s="57" t="s">
        <v>428</v>
      </c>
      <c r="B757" s="58" t="s">
        <v>686</v>
      </c>
      <c r="C757" s="58" t="s">
        <v>75</v>
      </c>
      <c r="D757" s="58" t="s">
        <v>180</v>
      </c>
      <c r="E757" s="58" t="s">
        <v>429</v>
      </c>
      <c r="F757" s="58"/>
      <c r="G757" s="27" t="n">
        <f aca="false">G758+G759+G760</f>
        <v>1195.6</v>
      </c>
      <c r="H757" s="27" t="n">
        <f aca="false">H758+H759+H760</f>
        <v>1195.6</v>
      </c>
    </row>
    <row r="758" customFormat="false" ht="15.75" hidden="false" customHeight="true" outlineLevel="0" collapsed="false">
      <c r="A758" s="59" t="s">
        <v>358</v>
      </c>
      <c r="B758" s="58" t="s">
        <v>686</v>
      </c>
      <c r="C758" s="58" t="s">
        <v>75</v>
      </c>
      <c r="D758" s="58" t="s">
        <v>180</v>
      </c>
      <c r="E758" s="58" t="s">
        <v>429</v>
      </c>
      <c r="F758" s="58" t="s">
        <v>98</v>
      </c>
      <c r="G758" s="27" t="n">
        <v>459.13978</v>
      </c>
      <c r="H758" s="27" t="n">
        <v>459.13978</v>
      </c>
    </row>
    <row r="759" customFormat="false" ht="25.5" hidden="false" customHeight="true" outlineLevel="0" collapsed="false">
      <c r="A759" s="59" t="s">
        <v>99</v>
      </c>
      <c r="B759" s="58" t="s">
        <v>686</v>
      </c>
      <c r="C759" s="58" t="s">
        <v>75</v>
      </c>
      <c r="D759" s="58" t="s">
        <v>180</v>
      </c>
      <c r="E759" s="58" t="s">
        <v>429</v>
      </c>
      <c r="F759" s="58" t="s">
        <v>100</v>
      </c>
      <c r="G759" s="27" t="n">
        <v>138.66022</v>
      </c>
      <c r="H759" s="27" t="n">
        <v>138.66022</v>
      </c>
    </row>
    <row r="760" customFormat="false" ht="27" hidden="false" customHeight="true" outlineLevel="0" collapsed="false">
      <c r="A760" s="57" t="s">
        <v>352</v>
      </c>
      <c r="B760" s="58" t="s">
        <v>686</v>
      </c>
      <c r="C760" s="58" t="s">
        <v>75</v>
      </c>
      <c r="D760" s="58" t="s">
        <v>180</v>
      </c>
      <c r="E760" s="58" t="s">
        <v>429</v>
      </c>
      <c r="F760" s="58" t="s">
        <v>359</v>
      </c>
      <c r="G760" s="27" t="n">
        <f aca="false">597.8</f>
        <v>597.8</v>
      </c>
      <c r="H760" s="27" t="n">
        <f aca="false">597.8</f>
        <v>597.8</v>
      </c>
    </row>
    <row r="761" customFormat="false" ht="33.75" hidden="true" customHeight="false" outlineLevel="0" collapsed="false">
      <c r="A761" s="9" t="s">
        <v>240</v>
      </c>
      <c r="B761" s="10" t="s">
        <v>686</v>
      </c>
      <c r="C761" s="10" t="s">
        <v>75</v>
      </c>
      <c r="D761" s="10" t="s">
        <v>180</v>
      </c>
      <c r="E761" s="10" t="s">
        <v>241</v>
      </c>
      <c r="F761" s="10"/>
      <c r="G761" s="11" t="n">
        <f aca="false">G762</f>
        <v>0</v>
      </c>
      <c r="H761" s="11" t="n">
        <f aca="false">H762</f>
        <v>0</v>
      </c>
      <c r="M761" s="60"/>
    </row>
    <row r="762" customFormat="false" ht="11.25" hidden="true" customHeight="false" outlineLevel="0" collapsed="false">
      <c r="A762" s="9" t="s">
        <v>431</v>
      </c>
      <c r="B762" s="10" t="s">
        <v>686</v>
      </c>
      <c r="C762" s="10" t="s">
        <v>75</v>
      </c>
      <c r="D762" s="10" t="s">
        <v>180</v>
      </c>
      <c r="E762" s="10" t="s">
        <v>432</v>
      </c>
      <c r="F762" s="10"/>
      <c r="G762" s="11" t="n">
        <f aca="false">G763</f>
        <v>0</v>
      </c>
      <c r="H762" s="11" t="n">
        <f aca="false">H763</f>
        <v>0</v>
      </c>
      <c r="M762" s="60"/>
    </row>
    <row r="763" customFormat="false" ht="11.25" hidden="true" customHeight="false" outlineLevel="0" collapsed="false">
      <c r="A763" s="24" t="s">
        <v>433</v>
      </c>
      <c r="B763" s="10" t="s">
        <v>686</v>
      </c>
      <c r="C763" s="10" t="s">
        <v>75</v>
      </c>
      <c r="D763" s="10" t="s">
        <v>180</v>
      </c>
      <c r="E763" s="10" t="s">
        <v>434</v>
      </c>
      <c r="F763" s="10"/>
      <c r="G763" s="11" t="n">
        <f aca="false">G764</f>
        <v>0</v>
      </c>
      <c r="H763" s="11" t="n">
        <f aca="false">H764</f>
        <v>0</v>
      </c>
      <c r="M763" s="60"/>
    </row>
    <row r="764" customFormat="false" ht="22.5" hidden="true" customHeight="false" outlineLevel="0" collapsed="false">
      <c r="A764" s="24" t="s">
        <v>435</v>
      </c>
      <c r="B764" s="10" t="s">
        <v>686</v>
      </c>
      <c r="C764" s="10" t="s">
        <v>75</v>
      </c>
      <c r="D764" s="10" t="s">
        <v>180</v>
      </c>
      <c r="E764" s="10" t="s">
        <v>436</v>
      </c>
      <c r="F764" s="10"/>
      <c r="G764" s="11" t="n">
        <f aca="false">G765</f>
        <v>0</v>
      </c>
      <c r="H764" s="11" t="n">
        <f aca="false">H765</f>
        <v>0</v>
      </c>
      <c r="M764" s="60"/>
    </row>
    <row r="765" customFormat="false" ht="22.5" hidden="true" customHeight="false" outlineLevel="0" collapsed="false">
      <c r="A765" s="18" t="s">
        <v>27</v>
      </c>
      <c r="B765" s="10" t="s">
        <v>686</v>
      </c>
      <c r="C765" s="10" t="s">
        <v>75</v>
      </c>
      <c r="D765" s="10" t="s">
        <v>180</v>
      </c>
      <c r="E765" s="10" t="s">
        <v>436</v>
      </c>
      <c r="F765" s="10" t="s">
        <v>28</v>
      </c>
      <c r="G765" s="11"/>
      <c r="H765" s="11"/>
    </row>
    <row r="766" customFormat="false" ht="11.25" hidden="true" customHeight="false" outlineLevel="0" collapsed="false">
      <c r="A766" s="19" t="s">
        <v>360</v>
      </c>
      <c r="B766" s="10"/>
      <c r="C766" s="10"/>
      <c r="D766" s="10"/>
      <c r="E766" s="10"/>
      <c r="F766" s="10" t="s">
        <v>353</v>
      </c>
      <c r="G766" s="11"/>
      <c r="H766" s="11"/>
    </row>
    <row r="767" customFormat="false" ht="45" hidden="true" customHeight="false" outlineLevel="0" collapsed="false">
      <c r="A767" s="21" t="s">
        <v>170</v>
      </c>
      <c r="B767" s="10" t="s">
        <v>686</v>
      </c>
      <c r="C767" s="10" t="s">
        <v>75</v>
      </c>
      <c r="D767" s="10" t="s">
        <v>180</v>
      </c>
      <c r="E767" s="10" t="s">
        <v>171</v>
      </c>
      <c r="F767" s="10"/>
      <c r="G767" s="11" t="n">
        <f aca="false">G768</f>
        <v>0</v>
      </c>
      <c r="H767" s="11" t="n">
        <f aca="false">H768</f>
        <v>0</v>
      </c>
    </row>
    <row r="768" customFormat="false" ht="22.5" hidden="true" customHeight="false" outlineLevel="0" collapsed="false">
      <c r="A768" s="21" t="s">
        <v>172</v>
      </c>
      <c r="B768" s="10" t="s">
        <v>686</v>
      </c>
      <c r="C768" s="10" t="s">
        <v>75</v>
      </c>
      <c r="D768" s="10" t="s">
        <v>180</v>
      </c>
      <c r="E768" s="10" t="s">
        <v>173</v>
      </c>
      <c r="F768" s="10"/>
      <c r="G768" s="11" t="n">
        <f aca="false">G769</f>
        <v>0</v>
      </c>
      <c r="H768" s="11" t="n">
        <f aca="false">H769</f>
        <v>0</v>
      </c>
    </row>
    <row r="769" customFormat="false" ht="22.5" hidden="true" customHeight="false" outlineLevel="0" collapsed="false">
      <c r="A769" s="18" t="s">
        <v>27</v>
      </c>
      <c r="B769" s="10" t="s">
        <v>686</v>
      </c>
      <c r="C769" s="10" t="s">
        <v>75</v>
      </c>
      <c r="D769" s="10" t="s">
        <v>180</v>
      </c>
      <c r="E769" s="10" t="s">
        <v>173</v>
      </c>
      <c r="F769" s="10" t="s">
        <v>28</v>
      </c>
      <c r="G769" s="11"/>
      <c r="H769" s="11"/>
    </row>
    <row r="770" customFormat="false" ht="22.5" hidden="true" customHeight="false" outlineLevel="0" collapsed="false">
      <c r="A770" s="18" t="s">
        <v>41</v>
      </c>
      <c r="B770" s="10" t="s">
        <v>686</v>
      </c>
      <c r="C770" s="10" t="s">
        <v>75</v>
      </c>
      <c r="D770" s="10" t="s">
        <v>180</v>
      </c>
      <c r="E770" s="22" t="s">
        <v>42</v>
      </c>
      <c r="F770" s="10"/>
      <c r="G770" s="11" t="n">
        <f aca="false">G771</f>
        <v>0</v>
      </c>
      <c r="H770" s="11" t="n">
        <f aca="false">H771</f>
        <v>0</v>
      </c>
    </row>
    <row r="771" customFormat="false" ht="33.75" hidden="true" customHeight="false" outlineLevel="0" collapsed="false">
      <c r="A771" s="21" t="s">
        <v>43</v>
      </c>
      <c r="B771" s="10" t="s">
        <v>686</v>
      </c>
      <c r="C771" s="10" t="s">
        <v>75</v>
      </c>
      <c r="D771" s="10" t="s">
        <v>180</v>
      </c>
      <c r="E771" s="22" t="s">
        <v>44</v>
      </c>
      <c r="F771" s="10"/>
      <c r="G771" s="11" t="n">
        <f aca="false">G772</f>
        <v>0</v>
      </c>
      <c r="H771" s="11" t="n">
        <f aca="false">H772</f>
        <v>0</v>
      </c>
    </row>
    <row r="772" customFormat="false" ht="22.5" hidden="true" customHeight="false" outlineLevel="0" collapsed="false">
      <c r="A772" s="18" t="s">
        <v>27</v>
      </c>
      <c r="B772" s="10" t="s">
        <v>686</v>
      </c>
      <c r="C772" s="10" t="s">
        <v>75</v>
      </c>
      <c r="D772" s="10" t="s">
        <v>180</v>
      </c>
      <c r="E772" s="22" t="s">
        <v>44</v>
      </c>
      <c r="F772" s="10" t="s">
        <v>28</v>
      </c>
      <c r="G772" s="11"/>
      <c r="H772" s="11"/>
    </row>
    <row r="773" customFormat="false" ht="11.25" hidden="true" customHeight="false" outlineLevel="0" collapsed="false">
      <c r="A773" s="19"/>
      <c r="B773" s="10"/>
      <c r="C773" s="10"/>
      <c r="D773" s="10"/>
      <c r="E773" s="10"/>
      <c r="F773" s="10"/>
      <c r="G773" s="11"/>
      <c r="H773" s="11"/>
    </row>
    <row r="774" customFormat="false" ht="11.25" hidden="true" customHeight="false" outlineLevel="0" collapsed="false">
      <c r="A774" s="35"/>
      <c r="B774" s="10"/>
      <c r="C774" s="10"/>
      <c r="D774" s="10"/>
      <c r="E774" s="10"/>
      <c r="F774" s="10"/>
      <c r="G774" s="11"/>
      <c r="H774" s="11"/>
    </row>
    <row r="775" customFormat="false" ht="11.25" hidden="true" customHeight="false" outlineLevel="0" collapsed="false">
      <c r="A775" s="18"/>
      <c r="B775" s="10"/>
      <c r="C775" s="10"/>
      <c r="D775" s="10"/>
      <c r="E775" s="10"/>
      <c r="F775" s="10"/>
      <c r="G775" s="11"/>
      <c r="H775" s="11"/>
    </row>
    <row r="776" customFormat="false" ht="11.25" hidden="true" customHeight="false" outlineLevel="0" collapsed="false">
      <c r="A776" s="19"/>
      <c r="B776" s="83"/>
      <c r="C776" s="83"/>
      <c r="D776" s="83"/>
      <c r="E776" s="83"/>
      <c r="F776" s="10"/>
      <c r="G776" s="11"/>
      <c r="H776" s="11"/>
    </row>
    <row r="777" customFormat="false" ht="11.25" hidden="true" customHeight="false" outlineLevel="0" collapsed="false">
      <c r="A777" s="24"/>
      <c r="B777" s="10"/>
      <c r="C777" s="10"/>
      <c r="D777" s="10"/>
      <c r="E777" s="10"/>
      <c r="F777" s="10"/>
      <c r="G777" s="11"/>
      <c r="H777" s="11"/>
    </row>
    <row r="778" customFormat="false" ht="11.25" hidden="true" customHeight="false" outlineLevel="0" collapsed="false">
      <c r="A778" s="18"/>
      <c r="B778" s="10"/>
      <c r="C778" s="10"/>
      <c r="D778" s="10"/>
      <c r="E778" s="10"/>
      <c r="F778" s="10"/>
      <c r="G778" s="11"/>
      <c r="H778" s="11"/>
    </row>
    <row r="779" customFormat="false" ht="11.25" hidden="true" customHeight="false" outlineLevel="0" collapsed="false">
      <c r="A779" s="19"/>
      <c r="B779" s="83"/>
      <c r="C779" s="83"/>
      <c r="D779" s="83"/>
      <c r="E779" s="83"/>
      <c r="F779" s="10"/>
      <c r="G779" s="11"/>
      <c r="H779" s="11"/>
    </row>
    <row r="780" customFormat="false" ht="11.25" hidden="true" customHeight="false" outlineLevel="0" collapsed="false">
      <c r="A780" s="19"/>
      <c r="B780" s="83"/>
      <c r="C780" s="83"/>
      <c r="D780" s="83"/>
      <c r="E780" s="83"/>
      <c r="F780" s="10"/>
      <c r="G780" s="11"/>
      <c r="H780" s="11"/>
    </row>
    <row r="781" customFormat="false" ht="11.25" hidden="false" customHeight="false" outlineLevel="0" collapsed="false">
      <c r="A781" s="9" t="s">
        <v>515</v>
      </c>
      <c r="B781" s="10" t="s">
        <v>686</v>
      </c>
      <c r="C781" s="10" t="s">
        <v>516</v>
      </c>
      <c r="D781" s="10"/>
      <c r="E781" s="10"/>
      <c r="F781" s="10"/>
      <c r="G781" s="11" t="n">
        <f aca="false">G793+G782+G808</f>
        <v>15231.8</v>
      </c>
      <c r="H781" s="11" t="n">
        <f aca="false">H793+H782+H808</f>
        <v>15945.5</v>
      </c>
    </row>
    <row r="782" customFormat="false" ht="11.25" hidden="false" customHeight="false" outlineLevel="0" collapsed="false">
      <c r="A782" s="9" t="s">
        <v>522</v>
      </c>
      <c r="B782" s="10" t="s">
        <v>686</v>
      </c>
      <c r="C782" s="10" t="s">
        <v>516</v>
      </c>
      <c r="D782" s="10" t="s">
        <v>16</v>
      </c>
      <c r="E782" s="10"/>
      <c r="F782" s="10"/>
      <c r="G782" s="11" t="n">
        <f aca="false">G783</f>
        <v>192.6</v>
      </c>
      <c r="H782" s="11" t="n">
        <f aca="false">H783</f>
        <v>322.6</v>
      </c>
    </row>
    <row r="783" customFormat="false" ht="22.5" hidden="false" customHeight="false" outlineLevel="0" collapsed="false">
      <c r="A783" s="19" t="s">
        <v>348</v>
      </c>
      <c r="B783" s="10" t="s">
        <v>686</v>
      </c>
      <c r="C783" s="10" t="s">
        <v>516</v>
      </c>
      <c r="D783" s="10" t="s">
        <v>16</v>
      </c>
      <c r="E783" s="10" t="s">
        <v>349</v>
      </c>
      <c r="F783" s="10"/>
      <c r="G783" s="11" t="n">
        <f aca="false">G784+G788+G790</f>
        <v>192.6</v>
      </c>
      <c r="H783" s="11" t="n">
        <f aca="false">H784+H788+H790</f>
        <v>322.6</v>
      </c>
      <c r="J783" s="31"/>
    </row>
    <row r="784" customFormat="false" ht="56.25" hidden="false" customHeight="false" outlineLevel="0" collapsed="false">
      <c r="A784" s="62" t="s">
        <v>527</v>
      </c>
      <c r="B784" s="10" t="s">
        <v>686</v>
      </c>
      <c r="C784" s="10" t="s">
        <v>516</v>
      </c>
      <c r="D784" s="10" t="s">
        <v>16</v>
      </c>
      <c r="E784" s="10" t="s">
        <v>528</v>
      </c>
      <c r="F784" s="10"/>
      <c r="G784" s="11" t="n">
        <f aca="false">G785</f>
        <v>72.6</v>
      </c>
      <c r="H784" s="11" t="n">
        <f aca="false">H785</f>
        <v>87.4</v>
      </c>
    </row>
    <row r="785" customFormat="false" ht="22.5" hidden="false" customHeight="false" outlineLevel="0" collapsed="false">
      <c r="A785" s="18" t="s">
        <v>373</v>
      </c>
      <c r="B785" s="10" t="s">
        <v>686</v>
      </c>
      <c r="C785" s="10" t="s">
        <v>516</v>
      </c>
      <c r="D785" s="10" t="s">
        <v>16</v>
      </c>
      <c r="E785" s="10" t="s">
        <v>528</v>
      </c>
      <c r="F785" s="10" t="s">
        <v>175</v>
      </c>
      <c r="G785" s="11" t="n">
        <v>72.6</v>
      </c>
      <c r="H785" s="11" t="n">
        <v>87.4</v>
      </c>
    </row>
    <row r="786" customFormat="false" ht="22.5" hidden="true" customHeight="false" outlineLevel="0" collapsed="false">
      <c r="A786" s="15" t="s">
        <v>529</v>
      </c>
      <c r="B786" s="10" t="s">
        <v>686</v>
      </c>
      <c r="C786" s="10" t="s">
        <v>516</v>
      </c>
      <c r="D786" s="10" t="s">
        <v>16</v>
      </c>
      <c r="E786" s="10" t="s">
        <v>530</v>
      </c>
      <c r="F786" s="10"/>
      <c r="G786" s="11" t="n">
        <f aca="false">G787</f>
        <v>0</v>
      </c>
      <c r="H786" s="11" t="n">
        <f aca="false">H787</f>
        <v>0</v>
      </c>
    </row>
    <row r="787" customFormat="false" ht="56.25" hidden="true" customHeight="false" outlineLevel="0" collapsed="false">
      <c r="A787" s="63" t="s">
        <v>694</v>
      </c>
      <c r="B787" s="10" t="s">
        <v>686</v>
      </c>
      <c r="C787" s="10" t="s">
        <v>516</v>
      </c>
      <c r="D787" s="10" t="s">
        <v>16</v>
      </c>
      <c r="E787" s="10" t="s">
        <v>530</v>
      </c>
      <c r="F787" s="10" t="s">
        <v>532</v>
      </c>
      <c r="G787" s="11"/>
      <c r="H787" s="11"/>
    </row>
    <row r="788" customFormat="false" ht="24" hidden="false" customHeight="true" outlineLevel="0" collapsed="false">
      <c r="A788" s="52" t="s">
        <v>533</v>
      </c>
      <c r="B788" s="10" t="s">
        <v>686</v>
      </c>
      <c r="C788" s="10" t="s">
        <v>516</v>
      </c>
      <c r="D788" s="10" t="s">
        <v>16</v>
      </c>
      <c r="E788" s="10" t="s">
        <v>534</v>
      </c>
      <c r="F788" s="10"/>
      <c r="G788" s="11" t="n">
        <f aca="false">G789</f>
        <v>0</v>
      </c>
      <c r="H788" s="11" t="n">
        <f aca="false">H789</f>
        <v>25.2</v>
      </c>
    </row>
    <row r="789" customFormat="false" ht="61.5" hidden="false" customHeight="true" outlineLevel="0" collapsed="false">
      <c r="A789" s="64" t="s">
        <v>535</v>
      </c>
      <c r="B789" s="10" t="s">
        <v>686</v>
      </c>
      <c r="C789" s="10" t="s">
        <v>516</v>
      </c>
      <c r="D789" s="10" t="s">
        <v>16</v>
      </c>
      <c r="E789" s="10" t="s">
        <v>534</v>
      </c>
      <c r="F789" s="10" t="s">
        <v>532</v>
      </c>
      <c r="G789" s="11" t="n">
        <v>0</v>
      </c>
      <c r="H789" s="11" t="n">
        <v>25.2</v>
      </c>
    </row>
    <row r="790" customFormat="false" ht="35.25" hidden="false" customHeight="true" outlineLevel="0" collapsed="false">
      <c r="A790" s="9" t="s">
        <v>354</v>
      </c>
      <c r="B790" s="10" t="s">
        <v>686</v>
      </c>
      <c r="C790" s="10" t="s">
        <v>516</v>
      </c>
      <c r="D790" s="10" t="s">
        <v>16</v>
      </c>
      <c r="E790" s="10" t="s">
        <v>355</v>
      </c>
      <c r="F790" s="10"/>
      <c r="G790" s="11" t="n">
        <f aca="false">G791</f>
        <v>120</v>
      </c>
      <c r="H790" s="11" t="n">
        <f aca="false">H791</f>
        <v>210</v>
      </c>
    </row>
    <row r="791" customFormat="false" ht="24.75" hidden="false" customHeight="true" outlineLevel="0" collapsed="false">
      <c r="A791" s="9" t="s">
        <v>356</v>
      </c>
      <c r="B791" s="10" t="s">
        <v>686</v>
      </c>
      <c r="C791" s="10" t="s">
        <v>516</v>
      </c>
      <c r="D791" s="10" t="s">
        <v>16</v>
      </c>
      <c r="E791" s="10" t="s">
        <v>357</v>
      </c>
      <c r="F791" s="10"/>
      <c r="G791" s="11" t="n">
        <f aca="false">G792</f>
        <v>120</v>
      </c>
      <c r="H791" s="11" t="n">
        <f aca="false">H792</f>
        <v>210</v>
      </c>
    </row>
    <row r="792" customFormat="false" ht="25.5" hidden="false" customHeight="true" outlineLevel="0" collapsed="false">
      <c r="A792" s="18" t="s">
        <v>373</v>
      </c>
      <c r="B792" s="10" t="s">
        <v>686</v>
      </c>
      <c r="C792" s="10" t="s">
        <v>516</v>
      </c>
      <c r="D792" s="10" t="s">
        <v>16</v>
      </c>
      <c r="E792" s="10" t="s">
        <v>357</v>
      </c>
      <c r="F792" s="10" t="s">
        <v>175</v>
      </c>
      <c r="G792" s="11" t="n">
        <v>120</v>
      </c>
      <c r="H792" s="11" t="n">
        <f aca="false">180+30</f>
        <v>210</v>
      </c>
    </row>
    <row r="793" customFormat="false" ht="11.25" hidden="false" customHeight="false" outlineLevel="0" collapsed="false">
      <c r="A793" s="9" t="s">
        <v>548</v>
      </c>
      <c r="B793" s="10" t="s">
        <v>686</v>
      </c>
      <c r="C793" s="10" t="s">
        <v>516</v>
      </c>
      <c r="D793" s="10" t="s">
        <v>46</v>
      </c>
      <c r="E793" s="10"/>
      <c r="F793" s="10"/>
      <c r="G793" s="11" t="n">
        <f aca="false">G794+G803</f>
        <v>13968.5</v>
      </c>
      <c r="H793" s="11" t="n">
        <f aca="false">H794+H803</f>
        <v>14511.4</v>
      </c>
    </row>
    <row r="794" customFormat="false" ht="11.25" hidden="false" customHeight="false" outlineLevel="0" collapsed="false">
      <c r="A794" s="24" t="s">
        <v>58</v>
      </c>
      <c r="B794" s="10" t="s">
        <v>686</v>
      </c>
      <c r="C794" s="10" t="s">
        <v>516</v>
      </c>
      <c r="D794" s="10" t="s">
        <v>46</v>
      </c>
      <c r="E794" s="10" t="s">
        <v>59</v>
      </c>
      <c r="F794" s="10"/>
      <c r="G794" s="11" t="n">
        <f aca="false">G795+G799</f>
        <v>13252.2</v>
      </c>
      <c r="H794" s="11" t="n">
        <f aca="false">H795+H799</f>
        <v>13782.4</v>
      </c>
    </row>
    <row r="795" customFormat="false" ht="81.75" hidden="false" customHeight="true" outlineLevel="0" collapsed="false">
      <c r="A795" s="15" t="s">
        <v>549</v>
      </c>
      <c r="B795" s="10" t="s">
        <v>686</v>
      </c>
      <c r="C795" s="10" t="s">
        <v>516</v>
      </c>
      <c r="D795" s="10" t="s">
        <v>46</v>
      </c>
      <c r="E795" s="10" t="s">
        <v>550</v>
      </c>
      <c r="F795" s="10"/>
      <c r="G795" s="11" t="n">
        <f aca="false">G797+G798+G796</f>
        <v>359</v>
      </c>
      <c r="H795" s="11" t="n">
        <f aca="false">H797+H798+H796</f>
        <v>373.4</v>
      </c>
      <c r="J795" s="36"/>
    </row>
    <row r="796" customFormat="false" ht="13.5" hidden="false" customHeight="true" outlineLevel="0" collapsed="false">
      <c r="A796" s="18" t="s">
        <v>27</v>
      </c>
      <c r="B796" s="10" t="s">
        <v>686</v>
      </c>
      <c r="C796" s="10" t="s">
        <v>516</v>
      </c>
      <c r="D796" s="10" t="s">
        <v>46</v>
      </c>
      <c r="E796" s="10" t="s">
        <v>550</v>
      </c>
      <c r="F796" s="10" t="s">
        <v>28</v>
      </c>
      <c r="G796" s="11" t="n">
        <v>1.75</v>
      </c>
      <c r="H796" s="11" t="n">
        <v>1.75</v>
      </c>
      <c r="J796" s="36"/>
    </row>
    <row r="797" customFormat="false" ht="22.5" hidden="false" customHeight="false" outlineLevel="0" collapsed="false">
      <c r="A797" s="18" t="s">
        <v>373</v>
      </c>
      <c r="B797" s="10" t="s">
        <v>686</v>
      </c>
      <c r="C797" s="10" t="s">
        <v>516</v>
      </c>
      <c r="D797" s="10" t="s">
        <v>46</v>
      </c>
      <c r="E797" s="10" t="s">
        <v>550</v>
      </c>
      <c r="F797" s="10" t="s">
        <v>175</v>
      </c>
      <c r="G797" s="11" t="n">
        <v>181.35</v>
      </c>
      <c r="H797" s="11" t="n">
        <v>181.35</v>
      </c>
      <c r="J797" s="36"/>
    </row>
    <row r="798" customFormat="false" ht="11.25" hidden="false" customHeight="false" outlineLevel="0" collapsed="false">
      <c r="A798" s="19" t="s">
        <v>360</v>
      </c>
      <c r="B798" s="10" t="s">
        <v>686</v>
      </c>
      <c r="C798" s="10" t="s">
        <v>516</v>
      </c>
      <c r="D798" s="10" t="s">
        <v>46</v>
      </c>
      <c r="E798" s="10" t="s">
        <v>550</v>
      </c>
      <c r="F798" s="10" t="s">
        <v>353</v>
      </c>
      <c r="G798" s="11" t="n">
        <v>175.9</v>
      </c>
      <c r="H798" s="11" t="n">
        <v>190.3</v>
      </c>
    </row>
    <row r="799" customFormat="false" ht="45.75" hidden="false" customHeight="true" outlineLevel="0" collapsed="false">
      <c r="A799" s="15" t="s">
        <v>695</v>
      </c>
      <c r="B799" s="10" t="s">
        <v>686</v>
      </c>
      <c r="C799" s="10" t="s">
        <v>516</v>
      </c>
      <c r="D799" s="10" t="s">
        <v>46</v>
      </c>
      <c r="E799" s="10" t="s">
        <v>552</v>
      </c>
      <c r="F799" s="10"/>
      <c r="G799" s="11" t="n">
        <f aca="false">G801+G800+G802</f>
        <v>12893.2</v>
      </c>
      <c r="H799" s="11" t="n">
        <f aca="false">H801+H800+H802</f>
        <v>13409</v>
      </c>
    </row>
    <row r="800" customFormat="false" ht="12" hidden="false" customHeight="true" outlineLevel="0" collapsed="false">
      <c r="A800" s="18" t="s">
        <v>27</v>
      </c>
      <c r="B800" s="10" t="s">
        <v>686</v>
      </c>
      <c r="C800" s="10" t="s">
        <v>516</v>
      </c>
      <c r="D800" s="10" t="s">
        <v>46</v>
      </c>
      <c r="E800" s="10" t="s">
        <v>552</v>
      </c>
      <c r="F800" s="10" t="s">
        <v>28</v>
      </c>
      <c r="G800" s="11" t="n">
        <v>65</v>
      </c>
      <c r="H800" s="11" t="n">
        <v>65</v>
      </c>
    </row>
    <row r="801" customFormat="false" ht="22.5" hidden="false" customHeight="false" outlineLevel="0" collapsed="false">
      <c r="A801" s="18" t="s">
        <v>373</v>
      </c>
      <c r="B801" s="10" t="s">
        <v>686</v>
      </c>
      <c r="C801" s="10" t="s">
        <v>516</v>
      </c>
      <c r="D801" s="10" t="s">
        <v>46</v>
      </c>
      <c r="E801" s="10" t="s">
        <v>552</v>
      </c>
      <c r="F801" s="10" t="s">
        <v>175</v>
      </c>
      <c r="G801" s="11" t="n">
        <v>6228.2</v>
      </c>
      <c r="H801" s="11" t="n">
        <v>6744</v>
      </c>
    </row>
    <row r="802" customFormat="false" ht="24.75" hidden="false" customHeight="true" outlineLevel="0" collapsed="false">
      <c r="A802" s="18" t="s">
        <v>553</v>
      </c>
      <c r="B802" s="10" t="s">
        <v>686</v>
      </c>
      <c r="C802" s="10" t="s">
        <v>516</v>
      </c>
      <c r="D802" s="10" t="s">
        <v>46</v>
      </c>
      <c r="E802" s="10" t="s">
        <v>552</v>
      </c>
      <c r="F802" s="10" t="s">
        <v>554</v>
      </c>
      <c r="G802" s="11" t="n">
        <v>6600</v>
      </c>
      <c r="H802" s="11" t="n">
        <v>6600</v>
      </c>
    </row>
    <row r="803" customFormat="false" ht="24.75" hidden="false" customHeight="true" outlineLevel="0" collapsed="false">
      <c r="A803" s="19" t="s">
        <v>348</v>
      </c>
      <c r="B803" s="10" t="s">
        <v>686</v>
      </c>
      <c r="C803" s="10" t="s">
        <v>516</v>
      </c>
      <c r="D803" s="10" t="s">
        <v>46</v>
      </c>
      <c r="E803" s="10" t="s">
        <v>349</v>
      </c>
      <c r="F803" s="10"/>
      <c r="G803" s="11" t="n">
        <f aca="false">G804</f>
        <v>716.3</v>
      </c>
      <c r="H803" s="11" t="n">
        <f aca="false">H804</f>
        <v>729</v>
      </c>
    </row>
    <row r="804" customFormat="false" ht="61.5" hidden="false" customHeight="true" outlineLevel="0" collapsed="false">
      <c r="A804" s="15" t="s">
        <v>555</v>
      </c>
      <c r="B804" s="10" t="s">
        <v>686</v>
      </c>
      <c r="C804" s="10" t="s">
        <v>516</v>
      </c>
      <c r="D804" s="10" t="s">
        <v>46</v>
      </c>
      <c r="E804" s="10" t="s">
        <v>556</v>
      </c>
      <c r="F804" s="10"/>
      <c r="G804" s="11" t="n">
        <f aca="false">G805+G806+G807</f>
        <v>716.3</v>
      </c>
      <c r="H804" s="11" t="n">
        <f aca="false">H805+H806+H807</f>
        <v>729</v>
      </c>
    </row>
    <row r="805" customFormat="false" ht="9" hidden="false" customHeight="true" outlineLevel="0" collapsed="false">
      <c r="A805" s="18" t="s">
        <v>27</v>
      </c>
      <c r="B805" s="10" t="s">
        <v>686</v>
      </c>
      <c r="C805" s="10" t="s">
        <v>516</v>
      </c>
      <c r="D805" s="10" t="s">
        <v>46</v>
      </c>
      <c r="E805" s="10" t="s">
        <v>556</v>
      </c>
      <c r="F805" s="10" t="s">
        <v>28</v>
      </c>
      <c r="G805" s="11" t="n">
        <v>3.5</v>
      </c>
      <c r="H805" s="11" t="n">
        <v>3.8</v>
      </c>
    </row>
    <row r="806" customFormat="false" ht="22.5" hidden="false" customHeight="false" outlineLevel="0" collapsed="false">
      <c r="A806" s="18" t="s">
        <v>373</v>
      </c>
      <c r="B806" s="10" t="s">
        <v>686</v>
      </c>
      <c r="C806" s="10" t="s">
        <v>516</v>
      </c>
      <c r="D806" s="10" t="s">
        <v>46</v>
      </c>
      <c r="E806" s="10" t="s">
        <v>556</v>
      </c>
      <c r="F806" s="10" t="s">
        <v>175</v>
      </c>
      <c r="G806" s="11" t="n">
        <v>332.8</v>
      </c>
      <c r="H806" s="11" t="n">
        <v>345.2</v>
      </c>
    </row>
    <row r="807" customFormat="false" ht="11.25" hidden="false" customHeight="false" outlineLevel="0" collapsed="false">
      <c r="A807" s="19" t="s">
        <v>360</v>
      </c>
      <c r="B807" s="10" t="s">
        <v>686</v>
      </c>
      <c r="C807" s="10" t="s">
        <v>516</v>
      </c>
      <c r="D807" s="10" t="s">
        <v>46</v>
      </c>
      <c r="E807" s="10" t="s">
        <v>556</v>
      </c>
      <c r="F807" s="10" t="s">
        <v>353</v>
      </c>
      <c r="G807" s="11" t="n">
        <v>380</v>
      </c>
      <c r="H807" s="11" t="n">
        <v>380</v>
      </c>
    </row>
    <row r="808" customFormat="false" ht="11.25" hidden="false" customHeight="false" outlineLevel="0" collapsed="false">
      <c r="A808" s="9" t="s">
        <v>557</v>
      </c>
      <c r="B808" s="10" t="s">
        <v>686</v>
      </c>
      <c r="C808" s="10" t="s">
        <v>516</v>
      </c>
      <c r="D808" s="10" t="s">
        <v>63</v>
      </c>
      <c r="E808" s="10"/>
      <c r="F808" s="10"/>
      <c r="G808" s="11" t="n">
        <f aca="false">G809</f>
        <v>1070.7</v>
      </c>
      <c r="H808" s="11" t="n">
        <f aca="false">H809</f>
        <v>1111.5</v>
      </c>
    </row>
    <row r="809" customFormat="false" ht="11.25" hidden="false" customHeight="false" outlineLevel="0" collapsed="false">
      <c r="A809" s="24" t="s">
        <v>58</v>
      </c>
      <c r="B809" s="10" t="s">
        <v>686</v>
      </c>
      <c r="C809" s="10" t="s">
        <v>516</v>
      </c>
      <c r="D809" s="10" t="s">
        <v>63</v>
      </c>
      <c r="E809" s="10" t="s">
        <v>59</v>
      </c>
      <c r="F809" s="10"/>
      <c r="G809" s="11" t="n">
        <f aca="false">G810</f>
        <v>1070.7</v>
      </c>
      <c r="H809" s="11" t="n">
        <f aca="false">H810</f>
        <v>1111.5</v>
      </c>
    </row>
    <row r="810" customFormat="false" ht="22.5" hidden="false" customHeight="false" outlineLevel="0" collapsed="false">
      <c r="A810" s="15" t="s">
        <v>558</v>
      </c>
      <c r="B810" s="10" t="s">
        <v>686</v>
      </c>
      <c r="C810" s="10" t="s">
        <v>516</v>
      </c>
      <c r="D810" s="10" t="s">
        <v>63</v>
      </c>
      <c r="E810" s="10" t="s">
        <v>559</v>
      </c>
      <c r="F810" s="10"/>
      <c r="G810" s="11" t="n">
        <f aca="false">G811+G812+G813</f>
        <v>1070.7</v>
      </c>
      <c r="H810" s="11" t="n">
        <f aca="false">H811+H812+H813</f>
        <v>1111.5</v>
      </c>
    </row>
    <row r="811" customFormat="false" ht="11.25" hidden="false" customHeight="false" outlineLevel="0" collapsed="false">
      <c r="A811" s="17" t="s">
        <v>423</v>
      </c>
      <c r="B811" s="10" t="s">
        <v>686</v>
      </c>
      <c r="C811" s="10" t="s">
        <v>516</v>
      </c>
      <c r="D811" s="10" t="s">
        <v>63</v>
      </c>
      <c r="E811" s="10" t="s">
        <v>559</v>
      </c>
      <c r="F811" s="10" t="s">
        <v>24</v>
      </c>
      <c r="G811" s="11" t="n">
        <v>744.5</v>
      </c>
      <c r="H811" s="11" t="n">
        <v>744.5</v>
      </c>
    </row>
    <row r="812" customFormat="false" ht="22.5" hidden="false" customHeight="false" outlineLevel="0" collapsed="false">
      <c r="A812" s="17" t="s">
        <v>25</v>
      </c>
      <c r="B812" s="10" t="s">
        <v>686</v>
      </c>
      <c r="C812" s="10" t="s">
        <v>516</v>
      </c>
      <c r="D812" s="10" t="s">
        <v>63</v>
      </c>
      <c r="E812" s="10" t="s">
        <v>559</v>
      </c>
      <c r="F812" s="10" t="s">
        <v>26</v>
      </c>
      <c r="G812" s="11" t="n">
        <v>224.839</v>
      </c>
      <c r="H812" s="11" t="n">
        <v>224.839</v>
      </c>
    </row>
    <row r="813" customFormat="false" ht="13.5" hidden="false" customHeight="true" outlineLevel="0" collapsed="false">
      <c r="A813" s="18" t="s">
        <v>27</v>
      </c>
      <c r="B813" s="10" t="s">
        <v>686</v>
      </c>
      <c r="C813" s="10" t="s">
        <v>516</v>
      </c>
      <c r="D813" s="10" t="s">
        <v>63</v>
      </c>
      <c r="E813" s="10" t="s">
        <v>559</v>
      </c>
      <c r="F813" s="10" t="s">
        <v>28</v>
      </c>
      <c r="G813" s="11" t="n">
        <v>101.361</v>
      </c>
      <c r="H813" s="11" t="n">
        <v>142.161</v>
      </c>
    </row>
    <row r="814" customFormat="false" ht="11.25" hidden="true" customHeight="false" outlineLevel="0" collapsed="false">
      <c r="A814" s="18" t="s">
        <v>696</v>
      </c>
      <c r="B814" s="10" t="s">
        <v>686</v>
      </c>
      <c r="C814" s="10" t="s">
        <v>80</v>
      </c>
      <c r="D814" s="10" t="s">
        <v>14</v>
      </c>
      <c r="E814" s="10" t="s">
        <v>76</v>
      </c>
      <c r="F814" s="10"/>
      <c r="G814" s="11" t="n">
        <f aca="false">G815</f>
        <v>0</v>
      </c>
      <c r="H814" s="11" t="n">
        <f aca="false">H815</f>
        <v>0</v>
      </c>
    </row>
    <row r="815" customFormat="false" ht="11.25" hidden="true" customHeight="false" outlineLevel="0" collapsed="false">
      <c r="A815" s="18" t="s">
        <v>575</v>
      </c>
      <c r="B815" s="10" t="s">
        <v>686</v>
      </c>
      <c r="C815" s="10" t="s">
        <v>80</v>
      </c>
      <c r="D815" s="10" t="s">
        <v>275</v>
      </c>
      <c r="E815" s="10" t="s">
        <v>76</v>
      </c>
      <c r="F815" s="10"/>
      <c r="G815" s="11" t="n">
        <f aca="false">G816+G819</f>
        <v>0</v>
      </c>
      <c r="H815" s="11" t="n">
        <f aca="false">H816+H819</f>
        <v>0</v>
      </c>
    </row>
    <row r="816" customFormat="false" ht="11.25" hidden="true" customHeight="false" outlineLevel="0" collapsed="false">
      <c r="A816" s="18" t="s">
        <v>58</v>
      </c>
      <c r="B816" s="10" t="s">
        <v>686</v>
      </c>
      <c r="C816" s="10" t="s">
        <v>80</v>
      </c>
      <c r="D816" s="10" t="s">
        <v>275</v>
      </c>
      <c r="E816" s="10" t="s">
        <v>59</v>
      </c>
      <c r="F816" s="10"/>
      <c r="G816" s="11" t="n">
        <f aca="false">G817+G821</f>
        <v>0</v>
      </c>
      <c r="H816" s="11" t="n">
        <f aca="false">H817</f>
        <v>0</v>
      </c>
    </row>
    <row r="817" customFormat="false" ht="67.5" hidden="true" customHeight="false" outlineLevel="0" collapsed="false">
      <c r="A817" s="18" t="s">
        <v>697</v>
      </c>
      <c r="B817" s="10" t="s">
        <v>691</v>
      </c>
      <c r="C817" s="10" t="s">
        <v>80</v>
      </c>
      <c r="D817" s="10" t="s">
        <v>275</v>
      </c>
      <c r="E817" s="10" t="s">
        <v>579</v>
      </c>
      <c r="F817" s="10"/>
      <c r="G817" s="11" t="n">
        <f aca="false">G818</f>
        <v>0</v>
      </c>
      <c r="H817" s="11" t="n">
        <f aca="false">H818</f>
        <v>0</v>
      </c>
    </row>
    <row r="818" customFormat="false" ht="22.5" hidden="true" customHeight="false" outlineLevel="0" collapsed="false">
      <c r="A818" s="18" t="s">
        <v>27</v>
      </c>
      <c r="B818" s="10" t="s">
        <v>686</v>
      </c>
      <c r="C818" s="10" t="s">
        <v>80</v>
      </c>
      <c r="D818" s="10" t="s">
        <v>275</v>
      </c>
      <c r="E818" s="10" t="s">
        <v>579</v>
      </c>
      <c r="F818" s="10" t="s">
        <v>28</v>
      </c>
      <c r="G818" s="11"/>
      <c r="H818" s="11"/>
    </row>
    <row r="819" customFormat="false" ht="67.5" hidden="true" customHeight="false" outlineLevel="0" collapsed="false">
      <c r="A819" s="18" t="s">
        <v>698</v>
      </c>
      <c r="B819" s="10" t="s">
        <v>686</v>
      </c>
      <c r="C819" s="10" t="s">
        <v>80</v>
      </c>
      <c r="D819" s="10" t="s">
        <v>275</v>
      </c>
      <c r="E819" s="10" t="s">
        <v>408</v>
      </c>
      <c r="F819" s="10"/>
      <c r="G819" s="11" t="n">
        <f aca="false">G820</f>
        <v>0</v>
      </c>
      <c r="H819" s="11" t="n">
        <f aca="false">H820</f>
        <v>0</v>
      </c>
    </row>
    <row r="820" customFormat="false" ht="22.5" hidden="true" customHeight="false" outlineLevel="0" collapsed="false">
      <c r="A820" s="18" t="s">
        <v>27</v>
      </c>
      <c r="B820" s="10" t="s">
        <v>686</v>
      </c>
      <c r="C820" s="10" t="s">
        <v>80</v>
      </c>
      <c r="D820" s="10" t="s">
        <v>275</v>
      </c>
      <c r="E820" s="10" t="s">
        <v>408</v>
      </c>
      <c r="F820" s="10" t="s">
        <v>28</v>
      </c>
      <c r="G820" s="11"/>
      <c r="H820" s="11"/>
    </row>
    <row r="821" customFormat="false" ht="22.5" hidden="true" customHeight="false" outlineLevel="0" collapsed="false">
      <c r="A821" s="15" t="s">
        <v>586</v>
      </c>
      <c r="B821" s="10" t="s">
        <v>686</v>
      </c>
      <c r="C821" s="10" t="s">
        <v>80</v>
      </c>
      <c r="D821" s="10" t="s">
        <v>275</v>
      </c>
      <c r="E821" s="10" t="s">
        <v>699</v>
      </c>
      <c r="F821" s="10"/>
      <c r="G821" s="11" t="n">
        <f aca="false">G822</f>
        <v>0</v>
      </c>
      <c r="H821" s="11"/>
    </row>
    <row r="822" customFormat="false" ht="22.5" hidden="true" customHeight="false" outlineLevel="0" collapsed="false">
      <c r="A822" s="18" t="s">
        <v>27</v>
      </c>
      <c r="B822" s="10" t="s">
        <v>686</v>
      </c>
      <c r="C822" s="10" t="s">
        <v>80</v>
      </c>
      <c r="D822" s="10" t="s">
        <v>275</v>
      </c>
      <c r="E822" s="10" t="s">
        <v>699</v>
      </c>
      <c r="F822" s="10" t="s">
        <v>28</v>
      </c>
      <c r="G822" s="11"/>
      <c r="H822" s="11"/>
    </row>
    <row r="823" customFormat="false" ht="11.25" hidden="false" customHeight="false" outlineLevel="0" collapsed="false">
      <c r="A823" s="9" t="s">
        <v>700</v>
      </c>
      <c r="B823" s="10" t="s">
        <v>249</v>
      </c>
      <c r="C823" s="10"/>
      <c r="D823" s="10"/>
      <c r="E823" s="10"/>
      <c r="F823" s="10"/>
      <c r="G823" s="11" t="n">
        <f aca="false">G824+G889+G846+G871+G878</f>
        <v>39160.2615</v>
      </c>
      <c r="H823" s="11" t="n">
        <f aca="false">H824+H889+H846+H871+H878</f>
        <v>46318.973</v>
      </c>
    </row>
    <row r="824" customFormat="false" ht="11.25" hidden="false" customHeight="false" outlineLevel="0" collapsed="false">
      <c r="A824" s="9" t="s">
        <v>12</v>
      </c>
      <c r="B824" s="10" t="s">
        <v>249</v>
      </c>
      <c r="C824" s="10" t="s">
        <v>13</v>
      </c>
      <c r="D824" s="10"/>
      <c r="E824" s="10"/>
      <c r="F824" s="10"/>
      <c r="G824" s="11" t="n">
        <f aca="false">G825+G842</f>
        <v>8106.0565</v>
      </c>
      <c r="H824" s="11" t="n">
        <f aca="false">H825+H842</f>
        <v>13763.848</v>
      </c>
    </row>
    <row r="825" customFormat="false" ht="22.5" hidden="false" customHeight="false" outlineLevel="0" collapsed="false">
      <c r="A825" s="9" t="s">
        <v>62</v>
      </c>
      <c r="B825" s="10" t="s">
        <v>249</v>
      </c>
      <c r="C825" s="10" t="s">
        <v>13</v>
      </c>
      <c r="D825" s="10" t="s">
        <v>63</v>
      </c>
      <c r="E825" s="10"/>
      <c r="F825" s="10"/>
      <c r="G825" s="11" t="n">
        <f aca="false">G826+G835+G839</f>
        <v>4185.545</v>
      </c>
      <c r="H825" s="11" t="n">
        <f aca="false">H826+H839+H835</f>
        <v>4789.345</v>
      </c>
    </row>
    <row r="826" customFormat="false" ht="22.5" hidden="false" customHeight="false" outlineLevel="0" collapsed="false">
      <c r="A826" s="15" t="s">
        <v>68</v>
      </c>
      <c r="B826" s="10" t="s">
        <v>249</v>
      </c>
      <c r="C826" s="10" t="s">
        <v>13</v>
      </c>
      <c r="D826" s="10" t="s">
        <v>63</v>
      </c>
      <c r="E826" s="10" t="s">
        <v>69</v>
      </c>
      <c r="F826" s="10"/>
      <c r="G826" s="11" t="n">
        <f aca="false">G828</f>
        <v>4167.8</v>
      </c>
      <c r="H826" s="11" t="n">
        <f aca="false">H828</f>
        <v>4770.9</v>
      </c>
      <c r="O826" s="12"/>
    </row>
    <row r="827" customFormat="false" ht="22.5" hidden="false" customHeight="false" outlineLevel="0" collapsed="false">
      <c r="A827" s="15" t="s">
        <v>70</v>
      </c>
      <c r="B827" s="10" t="s">
        <v>249</v>
      </c>
      <c r="C827" s="10" t="s">
        <v>13</v>
      </c>
      <c r="D827" s="10" t="s">
        <v>63</v>
      </c>
      <c r="E827" s="10" t="s">
        <v>71</v>
      </c>
      <c r="F827" s="10"/>
      <c r="G827" s="11" t="n">
        <f aca="false">G828</f>
        <v>4167.8</v>
      </c>
      <c r="H827" s="11" t="n">
        <f aca="false">H828</f>
        <v>4770.9</v>
      </c>
    </row>
    <row r="828" customFormat="false" ht="11.25" hidden="false" customHeight="false" outlineLevel="0" collapsed="false">
      <c r="A828" s="16" t="s">
        <v>21</v>
      </c>
      <c r="B828" s="10" t="s">
        <v>249</v>
      </c>
      <c r="C828" s="10" t="s">
        <v>13</v>
      </c>
      <c r="D828" s="10" t="s">
        <v>63</v>
      </c>
      <c r="E828" s="10" t="s">
        <v>72</v>
      </c>
      <c r="F828" s="10"/>
      <c r="G828" s="11" t="n">
        <f aca="false">G829+G832+G834+G830+G831+G833</f>
        <v>4167.8</v>
      </c>
      <c r="H828" s="11" t="n">
        <f aca="false">H829+H832+H834+H830+H831+H833</f>
        <v>4770.9</v>
      </c>
    </row>
    <row r="829" customFormat="false" ht="11.25" hidden="false" customHeight="false" outlineLevel="0" collapsed="false">
      <c r="A829" s="17" t="s">
        <v>23</v>
      </c>
      <c r="B829" s="10" t="s">
        <v>249</v>
      </c>
      <c r="C829" s="10" t="s">
        <v>13</v>
      </c>
      <c r="D829" s="10" t="s">
        <v>63</v>
      </c>
      <c r="E829" s="10" t="s">
        <v>72</v>
      </c>
      <c r="F829" s="10" t="s">
        <v>24</v>
      </c>
      <c r="G829" s="11" t="n">
        <v>2919.5</v>
      </c>
      <c r="H829" s="11" t="n">
        <v>3368.7</v>
      </c>
    </row>
    <row r="830" customFormat="false" ht="22.5" hidden="false" customHeight="false" outlineLevel="0" collapsed="false">
      <c r="A830" s="17" t="s">
        <v>25</v>
      </c>
      <c r="B830" s="10" t="s">
        <v>249</v>
      </c>
      <c r="C830" s="10" t="s">
        <v>13</v>
      </c>
      <c r="D830" s="10" t="s">
        <v>63</v>
      </c>
      <c r="E830" s="10" t="s">
        <v>72</v>
      </c>
      <c r="F830" s="10" t="s">
        <v>26</v>
      </c>
      <c r="G830" s="11" t="n">
        <v>881.7</v>
      </c>
      <c r="H830" s="11" t="n">
        <v>1017.3</v>
      </c>
      <c r="O830" s="12"/>
    </row>
    <row r="831" customFormat="false" ht="22.5" hidden="true" customHeight="false" outlineLevel="0" collapsed="false">
      <c r="A831" s="15" t="s">
        <v>50</v>
      </c>
      <c r="B831" s="10" t="s">
        <v>249</v>
      </c>
      <c r="C831" s="10" t="s">
        <v>13</v>
      </c>
      <c r="D831" s="10" t="s">
        <v>63</v>
      </c>
      <c r="E831" s="10" t="s">
        <v>72</v>
      </c>
      <c r="F831" s="10" t="s">
        <v>51</v>
      </c>
      <c r="G831" s="11"/>
      <c r="H831" s="11"/>
    </row>
    <row r="832" customFormat="false" ht="14.25" hidden="false" customHeight="true" outlineLevel="0" collapsed="false">
      <c r="A832" s="18" t="s">
        <v>27</v>
      </c>
      <c r="B832" s="10" t="s">
        <v>249</v>
      </c>
      <c r="C832" s="10" t="s">
        <v>13</v>
      </c>
      <c r="D832" s="10" t="s">
        <v>63</v>
      </c>
      <c r="E832" s="10" t="s">
        <v>72</v>
      </c>
      <c r="F832" s="10" t="s">
        <v>28</v>
      </c>
      <c r="G832" s="11" t="n">
        <f aca="false">69+42.2+35.9+91.3+63.1</f>
        <v>301.5</v>
      </c>
      <c r="H832" s="11" t="n">
        <f aca="false">72.5+16.8+27.5+37.7+95.8+66.3</f>
        <v>316.6</v>
      </c>
      <c r="O832" s="12"/>
    </row>
    <row r="833" customFormat="false" ht="11.25" hidden="true" customHeight="false" outlineLevel="0" collapsed="false">
      <c r="A833" s="18" t="s">
        <v>31</v>
      </c>
      <c r="B833" s="10" t="s">
        <v>249</v>
      </c>
      <c r="C833" s="10" t="s">
        <v>13</v>
      </c>
      <c r="D833" s="10" t="s">
        <v>63</v>
      </c>
      <c r="E833" s="10" t="s">
        <v>72</v>
      </c>
      <c r="F833" s="10" t="s">
        <v>32</v>
      </c>
      <c r="G833" s="11"/>
      <c r="H833" s="11"/>
    </row>
    <row r="834" customFormat="false" ht="11.25" hidden="false" customHeight="false" outlineLevel="0" collapsed="false">
      <c r="A834" s="18" t="s">
        <v>126</v>
      </c>
      <c r="B834" s="10" t="s">
        <v>249</v>
      </c>
      <c r="C834" s="10" t="s">
        <v>13</v>
      </c>
      <c r="D834" s="10" t="s">
        <v>63</v>
      </c>
      <c r="E834" s="10" t="s">
        <v>72</v>
      </c>
      <c r="F834" s="10" t="s">
        <v>34</v>
      </c>
      <c r="G834" s="11" t="n">
        <v>65.1</v>
      </c>
      <c r="H834" s="11" t="n">
        <v>68.3</v>
      </c>
    </row>
    <row r="835" customFormat="false" ht="33.75" hidden="false" customHeight="false" outlineLevel="0" collapsed="false">
      <c r="A835" s="15" t="s">
        <v>66</v>
      </c>
      <c r="B835" s="10" t="s">
        <v>249</v>
      </c>
      <c r="C835" s="10" t="s">
        <v>13</v>
      </c>
      <c r="D835" s="10" t="s">
        <v>63</v>
      </c>
      <c r="E835" s="10" t="s">
        <v>67</v>
      </c>
      <c r="F835" s="10"/>
      <c r="G835" s="11" t="n">
        <f aca="false">G836+G838+G837</f>
        <v>3.245</v>
      </c>
      <c r="H835" s="11" t="n">
        <f aca="false">H836+H838+H837</f>
        <v>3.245</v>
      </c>
    </row>
    <row r="836" customFormat="false" ht="11.25" hidden="false" customHeight="false" outlineLevel="0" collapsed="false">
      <c r="A836" s="17" t="s">
        <v>23</v>
      </c>
      <c r="B836" s="10" t="s">
        <v>249</v>
      </c>
      <c r="C836" s="10" t="s">
        <v>13</v>
      </c>
      <c r="D836" s="10" t="s">
        <v>63</v>
      </c>
      <c r="E836" s="10" t="s">
        <v>67</v>
      </c>
      <c r="F836" s="10" t="s">
        <v>24</v>
      </c>
      <c r="G836" s="11" t="n">
        <v>2.26574</v>
      </c>
      <c r="H836" s="11" t="n">
        <v>2.26574</v>
      </c>
    </row>
    <row r="837" customFormat="false" ht="22.5" hidden="false" customHeight="false" outlineLevel="0" collapsed="false">
      <c r="A837" s="17" t="s">
        <v>25</v>
      </c>
      <c r="B837" s="10" t="s">
        <v>249</v>
      </c>
      <c r="C837" s="10" t="s">
        <v>13</v>
      </c>
      <c r="D837" s="10" t="s">
        <v>63</v>
      </c>
      <c r="E837" s="10" t="s">
        <v>67</v>
      </c>
      <c r="F837" s="10" t="s">
        <v>26</v>
      </c>
      <c r="G837" s="11" t="n">
        <v>0.68426</v>
      </c>
      <c r="H837" s="11" t="n">
        <v>0.68426</v>
      </c>
    </row>
    <row r="838" customFormat="false" ht="12.75" hidden="false" customHeight="true" outlineLevel="0" collapsed="false">
      <c r="A838" s="18" t="s">
        <v>27</v>
      </c>
      <c r="B838" s="10" t="s">
        <v>249</v>
      </c>
      <c r="C838" s="10" t="s">
        <v>13</v>
      </c>
      <c r="D838" s="10" t="s">
        <v>63</v>
      </c>
      <c r="E838" s="10" t="s">
        <v>67</v>
      </c>
      <c r="F838" s="10" t="s">
        <v>28</v>
      </c>
      <c r="G838" s="11" t="n">
        <v>0.295</v>
      </c>
      <c r="H838" s="11" t="n">
        <v>0.295</v>
      </c>
    </row>
    <row r="839" customFormat="false" ht="22.5" hidden="false" customHeight="false" outlineLevel="0" collapsed="false">
      <c r="A839" s="18" t="s">
        <v>41</v>
      </c>
      <c r="B839" s="10" t="s">
        <v>249</v>
      </c>
      <c r="C839" s="10" t="s">
        <v>13</v>
      </c>
      <c r="D839" s="10" t="s">
        <v>63</v>
      </c>
      <c r="E839" s="10" t="s">
        <v>42</v>
      </c>
      <c r="F839" s="10"/>
      <c r="G839" s="11" t="n">
        <f aca="false">G840</f>
        <v>14.5</v>
      </c>
      <c r="H839" s="11" t="n">
        <f aca="false">H840</f>
        <v>15.2</v>
      </c>
    </row>
    <row r="840" customFormat="false" ht="33.75" hidden="false" customHeight="false" outlineLevel="0" collapsed="false">
      <c r="A840" s="21" t="s">
        <v>43</v>
      </c>
      <c r="B840" s="10" t="s">
        <v>249</v>
      </c>
      <c r="C840" s="10" t="s">
        <v>13</v>
      </c>
      <c r="D840" s="10" t="s">
        <v>63</v>
      </c>
      <c r="E840" s="10" t="s">
        <v>44</v>
      </c>
      <c r="F840" s="10"/>
      <c r="G840" s="11" t="n">
        <f aca="false">G841</f>
        <v>14.5</v>
      </c>
      <c r="H840" s="11" t="n">
        <f aca="false">H841</f>
        <v>15.2</v>
      </c>
    </row>
    <row r="841" customFormat="false" ht="22.5" hidden="false" customHeight="false" outlineLevel="0" collapsed="false">
      <c r="A841" s="18" t="s">
        <v>27</v>
      </c>
      <c r="B841" s="10" t="s">
        <v>249</v>
      </c>
      <c r="C841" s="10" t="s">
        <v>13</v>
      </c>
      <c r="D841" s="10" t="s">
        <v>63</v>
      </c>
      <c r="E841" s="10" t="s">
        <v>44</v>
      </c>
      <c r="F841" s="10" t="s">
        <v>28</v>
      </c>
      <c r="G841" s="11" t="n">
        <v>14.5</v>
      </c>
      <c r="H841" s="11" t="n">
        <v>15.2</v>
      </c>
    </row>
    <row r="842" customFormat="false" ht="11.25" hidden="false" customHeight="false" outlineLevel="0" collapsed="false">
      <c r="A842" s="18" t="s">
        <v>85</v>
      </c>
      <c r="B842" s="10" t="s">
        <v>249</v>
      </c>
      <c r="C842" s="10" t="s">
        <v>13</v>
      </c>
      <c r="D842" s="10" t="s">
        <v>86</v>
      </c>
      <c r="E842" s="10"/>
      <c r="F842" s="10"/>
      <c r="G842" s="11" t="n">
        <f aca="false">G843</f>
        <v>3920.5115</v>
      </c>
      <c r="H842" s="11" t="n">
        <f aca="false">H843</f>
        <v>8974.503</v>
      </c>
    </row>
    <row r="843" customFormat="false" ht="11.25" hidden="false" customHeight="false" outlineLevel="0" collapsed="false">
      <c r="A843" s="18" t="s">
        <v>58</v>
      </c>
      <c r="B843" s="10" t="s">
        <v>249</v>
      </c>
      <c r="C843" s="10" t="s">
        <v>13</v>
      </c>
      <c r="D843" s="10" t="s">
        <v>86</v>
      </c>
      <c r="E843" s="10" t="s">
        <v>59</v>
      </c>
      <c r="F843" s="10"/>
      <c r="G843" s="11" t="n">
        <f aca="false">G844</f>
        <v>3920.5115</v>
      </c>
      <c r="H843" s="11" t="n">
        <f aca="false">H844</f>
        <v>8974.503</v>
      </c>
    </row>
    <row r="844" customFormat="false" ht="12" hidden="false" customHeight="true" outlineLevel="0" collapsed="false">
      <c r="A844" s="84" t="s">
        <v>87</v>
      </c>
      <c r="B844" s="10" t="s">
        <v>249</v>
      </c>
      <c r="C844" s="10" t="s">
        <v>13</v>
      </c>
      <c r="D844" s="10" t="s">
        <v>86</v>
      </c>
      <c r="E844" s="10" t="s">
        <v>88</v>
      </c>
      <c r="F844" s="10"/>
      <c r="G844" s="11" t="n">
        <f aca="false">G845</f>
        <v>3920.5115</v>
      </c>
      <c r="H844" s="11" t="n">
        <f aca="false">H845</f>
        <v>8974.503</v>
      </c>
    </row>
    <row r="845" customFormat="false" ht="11.25" hidden="false" customHeight="false" outlineLevel="0" collapsed="false">
      <c r="A845" s="18" t="s">
        <v>89</v>
      </c>
      <c r="B845" s="10" t="s">
        <v>249</v>
      </c>
      <c r="C845" s="10" t="s">
        <v>13</v>
      </c>
      <c r="D845" s="10" t="s">
        <v>86</v>
      </c>
      <c r="E845" s="10" t="s">
        <v>88</v>
      </c>
      <c r="F845" s="10" t="s">
        <v>90</v>
      </c>
      <c r="G845" s="11" t="n">
        <v>3920.5115</v>
      </c>
      <c r="H845" s="11" t="n">
        <v>8974.503</v>
      </c>
    </row>
    <row r="846" customFormat="false" ht="11.25" hidden="false" customHeight="false" outlineLevel="0" collapsed="false">
      <c r="A846" s="9" t="s">
        <v>190</v>
      </c>
      <c r="B846" s="10" t="s">
        <v>249</v>
      </c>
      <c r="C846" s="10" t="s">
        <v>46</v>
      </c>
      <c r="D846" s="10" t="s">
        <v>14</v>
      </c>
      <c r="E846" s="10"/>
      <c r="F846" s="10"/>
      <c r="G846" s="11" t="n">
        <f aca="false">G863+G855+G859+G847</f>
        <v>15805.15</v>
      </c>
      <c r="H846" s="11" t="n">
        <f aca="false">H863+H855+H859+H847</f>
        <v>16240.57</v>
      </c>
    </row>
    <row r="847" customFormat="false" ht="11.25" hidden="true" customHeight="false" outlineLevel="0" collapsed="false">
      <c r="A847" s="9" t="s">
        <v>191</v>
      </c>
      <c r="B847" s="10" t="s">
        <v>249</v>
      </c>
      <c r="C847" s="10" t="s">
        <v>46</v>
      </c>
      <c r="D847" s="10" t="s">
        <v>57</v>
      </c>
      <c r="E847" s="10"/>
      <c r="F847" s="10"/>
      <c r="G847" s="11" t="n">
        <f aca="false">G848</f>
        <v>0</v>
      </c>
      <c r="H847" s="11" t="n">
        <f aca="false">H848</f>
        <v>0</v>
      </c>
    </row>
    <row r="848" customFormat="false" ht="11.25" hidden="true" customHeight="false" outlineLevel="0" collapsed="false">
      <c r="A848" s="9" t="s">
        <v>58</v>
      </c>
      <c r="B848" s="10" t="s">
        <v>249</v>
      </c>
      <c r="C848" s="10" t="s">
        <v>46</v>
      </c>
      <c r="D848" s="10" t="s">
        <v>57</v>
      </c>
      <c r="E848" s="10" t="s">
        <v>59</v>
      </c>
      <c r="F848" s="10"/>
      <c r="G848" s="11" t="n">
        <f aca="false">G849+G851+G853</f>
        <v>0</v>
      </c>
      <c r="H848" s="11" t="n">
        <f aca="false">H849+H851+H853</f>
        <v>0</v>
      </c>
    </row>
    <row r="849" customFormat="false" ht="33.75" hidden="true" customHeight="false" outlineLevel="0" collapsed="false">
      <c r="A849" s="9" t="s">
        <v>206</v>
      </c>
      <c r="B849" s="10" t="s">
        <v>249</v>
      </c>
      <c r="C849" s="10" t="s">
        <v>46</v>
      </c>
      <c r="D849" s="10" t="s">
        <v>57</v>
      </c>
      <c r="E849" s="10" t="s">
        <v>207</v>
      </c>
      <c r="F849" s="10"/>
      <c r="G849" s="11" t="n">
        <f aca="false">G850</f>
        <v>0</v>
      </c>
      <c r="H849" s="11" t="n">
        <f aca="false">H850</f>
        <v>0</v>
      </c>
    </row>
    <row r="850" customFormat="false" ht="22.5" hidden="true" customHeight="false" outlineLevel="0" collapsed="false">
      <c r="A850" s="9" t="s">
        <v>208</v>
      </c>
      <c r="B850" s="10" t="s">
        <v>249</v>
      </c>
      <c r="C850" s="10" t="s">
        <v>46</v>
      </c>
      <c r="D850" s="10" t="s">
        <v>57</v>
      </c>
      <c r="E850" s="10" t="s">
        <v>207</v>
      </c>
      <c r="F850" s="10" t="s">
        <v>209</v>
      </c>
      <c r="G850" s="11" t="n">
        <f aca="false">119.385-119.385</f>
        <v>0</v>
      </c>
      <c r="H850" s="11" t="n">
        <f aca="false">119.385-119.385</f>
        <v>0</v>
      </c>
    </row>
    <row r="851" customFormat="false" ht="37.5" hidden="true" customHeight="true" outlineLevel="0" collapsed="false">
      <c r="A851" s="9" t="s">
        <v>210</v>
      </c>
      <c r="B851" s="10" t="s">
        <v>249</v>
      </c>
      <c r="C851" s="10" t="s">
        <v>46</v>
      </c>
      <c r="D851" s="10" t="s">
        <v>57</v>
      </c>
      <c r="E851" s="10" t="s">
        <v>211</v>
      </c>
      <c r="F851" s="10"/>
      <c r="G851" s="11" t="n">
        <f aca="false">G852</f>
        <v>0</v>
      </c>
      <c r="H851" s="11" t="n">
        <f aca="false">H852</f>
        <v>0</v>
      </c>
    </row>
    <row r="852" customFormat="false" ht="22.5" hidden="true" customHeight="false" outlineLevel="0" collapsed="false">
      <c r="A852" s="9" t="s">
        <v>208</v>
      </c>
      <c r="B852" s="10" t="s">
        <v>249</v>
      </c>
      <c r="C852" s="10" t="s">
        <v>46</v>
      </c>
      <c r="D852" s="10" t="s">
        <v>57</v>
      </c>
      <c r="E852" s="10" t="s">
        <v>211</v>
      </c>
      <c r="F852" s="10" t="s">
        <v>209</v>
      </c>
      <c r="G852" s="11" t="n">
        <f aca="false">94.323-94.323</f>
        <v>0</v>
      </c>
      <c r="H852" s="11" t="n">
        <f aca="false">94.323-94.323</f>
        <v>0</v>
      </c>
    </row>
    <row r="853" customFormat="false" ht="22.5" hidden="true" customHeight="false" outlineLevel="0" collapsed="false">
      <c r="A853" s="9" t="s">
        <v>212</v>
      </c>
      <c r="B853" s="10" t="s">
        <v>249</v>
      </c>
      <c r="C853" s="10" t="s">
        <v>46</v>
      </c>
      <c r="D853" s="10" t="s">
        <v>57</v>
      </c>
      <c r="E853" s="10" t="s">
        <v>213</v>
      </c>
      <c r="F853" s="10"/>
      <c r="G853" s="11" t="n">
        <f aca="false">G854</f>
        <v>0</v>
      </c>
      <c r="H853" s="11" t="n">
        <f aca="false">H854</f>
        <v>0</v>
      </c>
    </row>
    <row r="854" customFormat="false" ht="22.5" hidden="true" customHeight="false" outlineLevel="0" collapsed="false">
      <c r="A854" s="9" t="s">
        <v>208</v>
      </c>
      <c r="B854" s="10" t="s">
        <v>249</v>
      </c>
      <c r="C854" s="10" t="s">
        <v>46</v>
      </c>
      <c r="D854" s="10" t="s">
        <v>57</v>
      </c>
      <c r="E854" s="10" t="s">
        <v>213</v>
      </c>
      <c r="F854" s="10" t="s">
        <v>209</v>
      </c>
      <c r="G854" s="11" t="n">
        <f aca="false">8443.07-8443.07</f>
        <v>0</v>
      </c>
      <c r="H854" s="11" t="n">
        <f aca="false">8810.16-8810.16</f>
        <v>0</v>
      </c>
    </row>
    <row r="855" customFormat="false" ht="11.25" hidden="true" customHeight="false" outlineLevel="0" collapsed="false">
      <c r="A855" s="18" t="s">
        <v>216</v>
      </c>
      <c r="B855" s="10" t="s">
        <v>249</v>
      </c>
      <c r="C855" s="10" t="s">
        <v>46</v>
      </c>
      <c r="D855" s="10" t="s">
        <v>63</v>
      </c>
      <c r="E855" s="10"/>
      <c r="F855" s="10"/>
      <c r="G855" s="11" t="n">
        <f aca="false">G856</f>
        <v>0</v>
      </c>
      <c r="H855" s="11" t="n">
        <f aca="false">H856</f>
        <v>0</v>
      </c>
    </row>
    <row r="856" customFormat="false" ht="11.25" hidden="true" customHeight="false" outlineLevel="0" collapsed="false">
      <c r="A856" s="15" t="s">
        <v>58</v>
      </c>
      <c r="B856" s="10" t="s">
        <v>249</v>
      </c>
      <c r="C856" s="10" t="s">
        <v>46</v>
      </c>
      <c r="D856" s="10" t="s">
        <v>63</v>
      </c>
      <c r="E856" s="10" t="s">
        <v>59</v>
      </c>
      <c r="F856" s="10"/>
      <c r="G856" s="11" t="n">
        <f aca="false">G857</f>
        <v>0</v>
      </c>
      <c r="H856" s="11" t="n">
        <f aca="false">H857</f>
        <v>0</v>
      </c>
    </row>
    <row r="857" customFormat="false" ht="22.5" hidden="true" customHeight="false" outlineLevel="0" collapsed="false">
      <c r="A857" s="18" t="s">
        <v>701</v>
      </c>
      <c r="B857" s="10" t="s">
        <v>249</v>
      </c>
      <c r="C857" s="10" t="s">
        <v>46</v>
      </c>
      <c r="D857" s="10" t="s">
        <v>63</v>
      </c>
      <c r="E857" s="10" t="s">
        <v>219</v>
      </c>
      <c r="F857" s="10"/>
      <c r="G857" s="11" t="n">
        <f aca="false">G858</f>
        <v>0</v>
      </c>
      <c r="H857" s="11" t="n">
        <f aca="false">H858</f>
        <v>0</v>
      </c>
    </row>
    <row r="858" customFormat="false" ht="22.5" hidden="true" customHeight="false" outlineLevel="0" collapsed="false">
      <c r="A858" s="18" t="s">
        <v>208</v>
      </c>
      <c r="B858" s="10" t="s">
        <v>249</v>
      </c>
      <c r="C858" s="10" t="s">
        <v>46</v>
      </c>
      <c r="D858" s="10" t="s">
        <v>63</v>
      </c>
      <c r="E858" s="10" t="s">
        <v>219</v>
      </c>
      <c r="F858" s="10" t="s">
        <v>209</v>
      </c>
      <c r="G858" s="11"/>
      <c r="H858" s="11"/>
    </row>
    <row r="859" customFormat="false" ht="11.25" hidden="false" customHeight="false" outlineLevel="0" collapsed="false">
      <c r="A859" s="18" t="s">
        <v>222</v>
      </c>
      <c r="B859" s="10" t="s">
        <v>249</v>
      </c>
      <c r="C859" s="10" t="s">
        <v>46</v>
      </c>
      <c r="D859" s="10" t="s">
        <v>223</v>
      </c>
      <c r="E859" s="10"/>
      <c r="F859" s="10"/>
      <c r="G859" s="11" t="n">
        <f aca="false">G860</f>
        <v>655.15</v>
      </c>
      <c r="H859" s="11" t="n">
        <f aca="false">H860</f>
        <v>1090.57</v>
      </c>
    </row>
    <row r="860" customFormat="false" ht="11.25" hidden="false" customHeight="false" outlineLevel="0" collapsed="false">
      <c r="A860" s="24" t="s">
        <v>58</v>
      </c>
      <c r="B860" s="10" t="s">
        <v>249</v>
      </c>
      <c r="C860" s="10" t="s">
        <v>46</v>
      </c>
      <c r="D860" s="10" t="s">
        <v>223</v>
      </c>
      <c r="E860" s="10" t="s">
        <v>59</v>
      </c>
      <c r="F860" s="10"/>
      <c r="G860" s="11" t="n">
        <f aca="false">G861</f>
        <v>655.15</v>
      </c>
      <c r="H860" s="11" t="n">
        <f aca="false">H861</f>
        <v>1090.57</v>
      </c>
    </row>
    <row r="861" customFormat="false" ht="33.75" hidden="false" customHeight="false" outlineLevel="0" collapsed="false">
      <c r="A861" s="18" t="s">
        <v>230</v>
      </c>
      <c r="B861" s="10" t="s">
        <v>249</v>
      </c>
      <c r="C861" s="10" t="s">
        <v>46</v>
      </c>
      <c r="D861" s="10" t="s">
        <v>223</v>
      </c>
      <c r="E861" s="10" t="s">
        <v>231</v>
      </c>
      <c r="F861" s="10"/>
      <c r="G861" s="11" t="n">
        <f aca="false">G862</f>
        <v>655.15</v>
      </c>
      <c r="H861" s="11" t="n">
        <f aca="false">H862</f>
        <v>1090.57</v>
      </c>
    </row>
    <row r="862" customFormat="false" ht="22.5" hidden="false" customHeight="false" outlineLevel="0" collapsed="false">
      <c r="A862" s="18" t="s">
        <v>232</v>
      </c>
      <c r="B862" s="10" t="s">
        <v>249</v>
      </c>
      <c r="C862" s="10" t="s">
        <v>46</v>
      </c>
      <c r="D862" s="10" t="s">
        <v>223</v>
      </c>
      <c r="E862" s="10" t="s">
        <v>231</v>
      </c>
      <c r="F862" s="10" t="s">
        <v>209</v>
      </c>
      <c r="G862" s="11" t="n">
        <v>655.15</v>
      </c>
      <c r="H862" s="11" t="n">
        <v>1090.57</v>
      </c>
    </row>
    <row r="863" customFormat="false" ht="11.25" hidden="false" customHeight="false" outlineLevel="0" collapsed="false">
      <c r="A863" s="9" t="s">
        <v>233</v>
      </c>
      <c r="B863" s="10" t="s">
        <v>249</v>
      </c>
      <c r="C863" s="10" t="s">
        <v>46</v>
      </c>
      <c r="D863" s="10" t="s">
        <v>180</v>
      </c>
      <c r="E863" s="10"/>
      <c r="F863" s="10"/>
      <c r="G863" s="11" t="n">
        <f aca="false">G864</f>
        <v>15150</v>
      </c>
      <c r="H863" s="11" t="n">
        <f aca="false">H864</f>
        <v>15150</v>
      </c>
    </row>
    <row r="864" customFormat="false" ht="11.25" hidden="false" customHeight="true" outlineLevel="0" collapsed="false">
      <c r="A864" s="24" t="s">
        <v>58</v>
      </c>
      <c r="B864" s="10" t="s">
        <v>249</v>
      </c>
      <c r="C864" s="10" t="s">
        <v>46</v>
      </c>
      <c r="D864" s="10" t="s">
        <v>180</v>
      </c>
      <c r="E864" s="10" t="s">
        <v>59</v>
      </c>
      <c r="F864" s="10"/>
      <c r="G864" s="11" t="n">
        <f aca="false">G867+G865+G869</f>
        <v>15150</v>
      </c>
      <c r="H864" s="11" t="n">
        <f aca="false">H867+H865+H869</f>
        <v>15150</v>
      </c>
    </row>
    <row r="865" customFormat="false" ht="22.5" hidden="true" customHeight="false" outlineLevel="0" collapsed="false">
      <c r="A865" s="13" t="s">
        <v>234</v>
      </c>
      <c r="B865" s="10" t="s">
        <v>249</v>
      </c>
      <c r="C865" s="10" t="s">
        <v>46</v>
      </c>
      <c r="D865" s="10" t="s">
        <v>180</v>
      </c>
      <c r="E865" s="10" t="s">
        <v>235</v>
      </c>
      <c r="F865" s="10"/>
      <c r="G865" s="11" t="n">
        <f aca="false">G866</f>
        <v>0</v>
      </c>
      <c r="H865" s="11" t="n">
        <f aca="false">H866</f>
        <v>0</v>
      </c>
    </row>
    <row r="866" customFormat="false" ht="22.5" hidden="true" customHeight="false" outlineLevel="0" collapsed="false">
      <c r="A866" s="18" t="s">
        <v>27</v>
      </c>
      <c r="B866" s="10" t="s">
        <v>249</v>
      </c>
      <c r="C866" s="10" t="s">
        <v>46</v>
      </c>
      <c r="D866" s="10" t="s">
        <v>180</v>
      </c>
      <c r="E866" s="10" t="s">
        <v>235</v>
      </c>
      <c r="F866" s="10" t="s">
        <v>209</v>
      </c>
      <c r="G866" s="11" t="n">
        <f aca="false">1000-1000</f>
        <v>0</v>
      </c>
      <c r="H866" s="11" t="n">
        <f aca="false">1000-1000</f>
        <v>0</v>
      </c>
    </row>
    <row r="867" customFormat="false" ht="45" hidden="false" customHeight="false" outlineLevel="0" collapsed="false">
      <c r="A867" s="39" t="s">
        <v>236</v>
      </c>
      <c r="B867" s="10" t="s">
        <v>249</v>
      </c>
      <c r="C867" s="10" t="s">
        <v>46</v>
      </c>
      <c r="D867" s="10" t="s">
        <v>180</v>
      </c>
      <c r="E867" s="10" t="s">
        <v>237</v>
      </c>
      <c r="F867" s="10"/>
      <c r="G867" s="11" t="n">
        <f aca="false">G868</f>
        <v>5000</v>
      </c>
      <c r="H867" s="11" t="n">
        <f aca="false">H868</f>
        <v>5000</v>
      </c>
    </row>
    <row r="868" customFormat="false" ht="22.5" hidden="false" customHeight="false" outlineLevel="0" collapsed="false">
      <c r="A868" s="18" t="s">
        <v>208</v>
      </c>
      <c r="B868" s="10" t="s">
        <v>249</v>
      </c>
      <c r="C868" s="10" t="s">
        <v>46</v>
      </c>
      <c r="D868" s="10" t="s">
        <v>180</v>
      </c>
      <c r="E868" s="10" t="s">
        <v>237</v>
      </c>
      <c r="F868" s="10" t="s">
        <v>209</v>
      </c>
      <c r="G868" s="11" t="n">
        <v>5000</v>
      </c>
      <c r="H868" s="11" t="n">
        <v>5000</v>
      </c>
    </row>
    <row r="869" customFormat="false" ht="144.75" hidden="false" customHeight="true" outlineLevel="0" collapsed="false">
      <c r="A869" s="18" t="s">
        <v>238</v>
      </c>
      <c r="B869" s="10" t="s">
        <v>249</v>
      </c>
      <c r="C869" s="10" t="s">
        <v>46</v>
      </c>
      <c r="D869" s="10" t="s">
        <v>180</v>
      </c>
      <c r="E869" s="10" t="s">
        <v>239</v>
      </c>
      <c r="F869" s="10"/>
      <c r="G869" s="11" t="n">
        <f aca="false">G870</f>
        <v>10150</v>
      </c>
      <c r="H869" s="11" t="n">
        <f aca="false">H870</f>
        <v>10150</v>
      </c>
    </row>
    <row r="870" customFormat="false" ht="22.5" hidden="false" customHeight="false" outlineLevel="0" collapsed="false">
      <c r="A870" s="18" t="s">
        <v>208</v>
      </c>
      <c r="B870" s="10" t="s">
        <v>249</v>
      </c>
      <c r="C870" s="10" t="s">
        <v>46</v>
      </c>
      <c r="D870" s="10" t="s">
        <v>180</v>
      </c>
      <c r="E870" s="10" t="s">
        <v>239</v>
      </c>
      <c r="F870" s="10" t="s">
        <v>209</v>
      </c>
      <c r="G870" s="11" t="n">
        <v>10150</v>
      </c>
      <c r="H870" s="11" t="n">
        <v>10150</v>
      </c>
    </row>
    <row r="871" customFormat="false" ht="11.25" hidden="false" customHeight="false" outlineLevel="0" collapsed="false">
      <c r="A871" s="82" t="s">
        <v>270</v>
      </c>
      <c r="B871" s="26" t="s">
        <v>249</v>
      </c>
      <c r="C871" s="26" t="s">
        <v>57</v>
      </c>
      <c r="D871" s="26"/>
      <c r="E871" s="26"/>
      <c r="F871" s="26"/>
      <c r="G871" s="27" t="n">
        <f aca="false">G881+G872+G885</f>
        <v>0</v>
      </c>
      <c r="H871" s="27" t="n">
        <f aca="false">H881+H872+H885</f>
        <v>0</v>
      </c>
    </row>
    <row r="872" customFormat="false" ht="11.25" hidden="true" customHeight="false" outlineLevel="0" collapsed="false">
      <c r="A872" s="82" t="s">
        <v>274</v>
      </c>
      <c r="B872" s="26" t="s">
        <v>249</v>
      </c>
      <c r="C872" s="26" t="s">
        <v>57</v>
      </c>
      <c r="D872" s="26" t="s">
        <v>275</v>
      </c>
      <c r="E872" s="26"/>
      <c r="F872" s="26"/>
      <c r="G872" s="27" t="n">
        <f aca="false">G873</f>
        <v>0</v>
      </c>
      <c r="H872" s="27" t="n">
        <f aca="false">H873</f>
        <v>0</v>
      </c>
    </row>
    <row r="873" customFormat="false" ht="11.25" hidden="true" customHeight="false" outlineLevel="0" collapsed="false">
      <c r="A873" s="85" t="s">
        <v>58</v>
      </c>
      <c r="B873" s="26" t="s">
        <v>249</v>
      </c>
      <c r="C873" s="26" t="s">
        <v>57</v>
      </c>
      <c r="D873" s="26" t="s">
        <v>275</v>
      </c>
      <c r="E873" s="26" t="s">
        <v>59</v>
      </c>
      <c r="F873" s="26"/>
      <c r="G873" s="27" t="n">
        <f aca="false">G874+G876</f>
        <v>0</v>
      </c>
      <c r="H873" s="27" t="n">
        <f aca="false">H874+H876</f>
        <v>0</v>
      </c>
    </row>
    <row r="874" customFormat="false" ht="56.25" hidden="true" customHeight="false" outlineLevel="0" collapsed="false">
      <c r="A874" s="86" t="s">
        <v>277</v>
      </c>
      <c r="B874" s="26" t="s">
        <v>249</v>
      </c>
      <c r="C874" s="26" t="s">
        <v>57</v>
      </c>
      <c r="D874" s="26" t="s">
        <v>275</v>
      </c>
      <c r="E874" s="26" t="s">
        <v>278</v>
      </c>
      <c r="F874" s="26"/>
      <c r="G874" s="27" t="n">
        <f aca="false">G875</f>
        <v>0</v>
      </c>
      <c r="H874" s="27" t="n">
        <f aca="false">H875</f>
        <v>0</v>
      </c>
    </row>
    <row r="875" customFormat="false" ht="22.5" hidden="true" customHeight="false" outlineLevel="0" collapsed="false">
      <c r="A875" s="82" t="s">
        <v>281</v>
      </c>
      <c r="B875" s="26" t="s">
        <v>249</v>
      </c>
      <c r="C875" s="26" t="s">
        <v>57</v>
      </c>
      <c r="D875" s="26" t="s">
        <v>275</v>
      </c>
      <c r="E875" s="26" t="s">
        <v>278</v>
      </c>
      <c r="F875" s="26" t="s">
        <v>282</v>
      </c>
      <c r="G875" s="27"/>
      <c r="H875" s="27"/>
    </row>
    <row r="876" customFormat="false" ht="45" hidden="true" customHeight="false" outlineLevel="0" collapsed="false">
      <c r="A876" s="82" t="s">
        <v>283</v>
      </c>
      <c r="B876" s="26" t="s">
        <v>249</v>
      </c>
      <c r="C876" s="26" t="s">
        <v>57</v>
      </c>
      <c r="D876" s="26" t="s">
        <v>275</v>
      </c>
      <c r="E876" s="26" t="s">
        <v>284</v>
      </c>
      <c r="F876" s="26"/>
      <c r="G876" s="27" t="n">
        <f aca="false">G877</f>
        <v>0</v>
      </c>
      <c r="H876" s="27" t="n">
        <f aca="false">H877</f>
        <v>0</v>
      </c>
    </row>
    <row r="877" customFormat="false" ht="22.5" hidden="true" customHeight="false" outlineLevel="0" collapsed="false">
      <c r="A877" s="82" t="s">
        <v>208</v>
      </c>
      <c r="B877" s="26" t="s">
        <v>249</v>
      </c>
      <c r="C877" s="26" t="s">
        <v>57</v>
      </c>
      <c r="D877" s="26" t="s">
        <v>275</v>
      </c>
      <c r="E877" s="26" t="s">
        <v>284</v>
      </c>
      <c r="F877" s="26" t="s">
        <v>209</v>
      </c>
      <c r="G877" s="27"/>
      <c r="H877" s="27" t="n">
        <f aca="false">6967.4-6967.4</f>
        <v>0</v>
      </c>
    </row>
    <row r="878" customFormat="false" ht="11.25" hidden="true" customHeight="false" outlineLevel="0" collapsed="false">
      <c r="A878" s="82" t="s">
        <v>575</v>
      </c>
      <c r="B878" s="26" t="s">
        <v>249</v>
      </c>
      <c r="C878" s="26" t="s">
        <v>80</v>
      </c>
      <c r="D878" s="26" t="s">
        <v>275</v>
      </c>
      <c r="E878" s="26"/>
      <c r="F878" s="26"/>
      <c r="G878" s="27" t="n">
        <f aca="false">G879</f>
        <v>0</v>
      </c>
      <c r="H878" s="27" t="n">
        <f aca="false">H879</f>
        <v>0</v>
      </c>
    </row>
    <row r="879" customFormat="false" ht="33.75" hidden="true" customHeight="false" outlineLevel="0" collapsed="false">
      <c r="A879" s="82" t="s">
        <v>659</v>
      </c>
      <c r="B879" s="26" t="s">
        <v>628</v>
      </c>
      <c r="C879" s="26" t="s">
        <v>80</v>
      </c>
      <c r="D879" s="26" t="s">
        <v>275</v>
      </c>
      <c r="E879" s="26" t="s">
        <v>579</v>
      </c>
      <c r="F879" s="26"/>
      <c r="G879" s="27" t="n">
        <f aca="false">G880</f>
        <v>0</v>
      </c>
      <c r="H879" s="27" t="n">
        <f aca="false">H880</f>
        <v>0</v>
      </c>
    </row>
    <row r="880" customFormat="false" ht="22.5" hidden="true" customHeight="false" outlineLevel="0" collapsed="false">
      <c r="A880" s="82" t="s">
        <v>208</v>
      </c>
      <c r="B880" s="26" t="s">
        <v>628</v>
      </c>
      <c r="C880" s="26" t="s">
        <v>80</v>
      </c>
      <c r="D880" s="26" t="s">
        <v>275</v>
      </c>
      <c r="E880" s="26" t="s">
        <v>579</v>
      </c>
      <c r="F880" s="26" t="s">
        <v>209</v>
      </c>
      <c r="G880" s="27"/>
      <c r="H880" s="27"/>
    </row>
    <row r="881" customFormat="false" ht="11.25" hidden="true" customHeight="false" outlineLevel="0" collapsed="false">
      <c r="A881" s="28" t="s">
        <v>289</v>
      </c>
      <c r="B881" s="26" t="s">
        <v>249</v>
      </c>
      <c r="C881" s="26" t="s">
        <v>57</v>
      </c>
      <c r="D881" s="26" t="s">
        <v>16</v>
      </c>
      <c r="E881" s="26"/>
      <c r="F881" s="26"/>
      <c r="G881" s="27" t="n">
        <f aca="false">G882</f>
        <v>0</v>
      </c>
      <c r="H881" s="27" t="n">
        <f aca="false">H882</f>
        <v>0</v>
      </c>
    </row>
    <row r="882" customFormat="false" ht="22.5" hidden="true" customHeight="false" outlineLevel="0" collapsed="false">
      <c r="A882" s="87" t="s">
        <v>276</v>
      </c>
      <c r="B882" s="26" t="s">
        <v>249</v>
      </c>
      <c r="C882" s="26" t="s">
        <v>57</v>
      </c>
      <c r="D882" s="26" t="s">
        <v>16</v>
      </c>
      <c r="E882" s="26" t="s">
        <v>59</v>
      </c>
      <c r="F882" s="26"/>
      <c r="G882" s="27" t="n">
        <f aca="false">G883</f>
        <v>0</v>
      </c>
      <c r="H882" s="27" t="n">
        <f aca="false">H883</f>
        <v>0</v>
      </c>
    </row>
    <row r="883" customFormat="false" ht="33.75" hidden="true" customHeight="false" outlineLevel="0" collapsed="false">
      <c r="A883" s="28" t="s">
        <v>702</v>
      </c>
      <c r="B883" s="26" t="s">
        <v>249</v>
      </c>
      <c r="C883" s="26" t="s">
        <v>57</v>
      </c>
      <c r="D883" s="26" t="s">
        <v>16</v>
      </c>
      <c r="E883" s="26" t="s">
        <v>703</v>
      </c>
      <c r="F883" s="26"/>
      <c r="G883" s="27" t="n">
        <f aca="false">G884</f>
        <v>0</v>
      </c>
      <c r="H883" s="27" t="n">
        <f aca="false">H884</f>
        <v>0</v>
      </c>
    </row>
    <row r="884" customFormat="false" ht="22.5" hidden="true" customHeight="false" outlineLevel="0" collapsed="false">
      <c r="A884" s="28" t="s">
        <v>208</v>
      </c>
      <c r="B884" s="26" t="s">
        <v>249</v>
      </c>
      <c r="C884" s="26" t="s">
        <v>57</v>
      </c>
      <c r="D884" s="26" t="s">
        <v>16</v>
      </c>
      <c r="E884" s="26" t="s">
        <v>703</v>
      </c>
      <c r="F884" s="26" t="s">
        <v>209</v>
      </c>
      <c r="G884" s="27"/>
      <c r="H884" s="27"/>
    </row>
    <row r="885" customFormat="false" ht="11.25" hidden="false" customHeight="false" outlineLevel="0" collapsed="false">
      <c r="A885" s="88" t="s">
        <v>299</v>
      </c>
      <c r="B885" s="26" t="s">
        <v>249</v>
      </c>
      <c r="C885" s="26" t="s">
        <v>57</v>
      </c>
      <c r="D885" s="26" t="s">
        <v>57</v>
      </c>
      <c r="E885" s="26"/>
      <c r="F885" s="26"/>
      <c r="G885" s="27" t="n">
        <f aca="false">G886</f>
        <v>0</v>
      </c>
      <c r="H885" s="27" t="n">
        <f aca="false">H886</f>
        <v>0</v>
      </c>
    </row>
    <row r="886" customFormat="false" ht="11.25" hidden="false" customHeight="false" outlineLevel="0" collapsed="false">
      <c r="A886" s="59" t="s">
        <v>58</v>
      </c>
      <c r="B886" s="26" t="s">
        <v>249</v>
      </c>
      <c r="C886" s="26" t="s">
        <v>57</v>
      </c>
      <c r="D886" s="26" t="s">
        <v>57</v>
      </c>
      <c r="E886" s="26" t="s">
        <v>59</v>
      </c>
      <c r="F886" s="26"/>
      <c r="G886" s="27" t="n">
        <f aca="false">G887</f>
        <v>0</v>
      </c>
      <c r="H886" s="27" t="n">
        <f aca="false">H887</f>
        <v>0</v>
      </c>
    </row>
    <row r="887" customFormat="false" ht="33.75" hidden="false" customHeight="false" outlineLevel="0" collapsed="false">
      <c r="A887" s="49" t="s">
        <v>704</v>
      </c>
      <c r="B887" s="26" t="s">
        <v>249</v>
      </c>
      <c r="C887" s="26" t="s">
        <v>57</v>
      </c>
      <c r="D887" s="26" t="s">
        <v>57</v>
      </c>
      <c r="E887" s="26" t="s">
        <v>307</v>
      </c>
      <c r="F887" s="26"/>
      <c r="G887" s="27" t="n">
        <f aca="false">G888</f>
        <v>0</v>
      </c>
      <c r="H887" s="27" t="n">
        <f aca="false">H888</f>
        <v>0</v>
      </c>
    </row>
    <row r="888" customFormat="false" ht="22.5" hidden="false" customHeight="false" outlineLevel="0" collapsed="false">
      <c r="A888" s="28" t="s">
        <v>208</v>
      </c>
      <c r="B888" s="26" t="s">
        <v>249</v>
      </c>
      <c r="C888" s="26" t="s">
        <v>57</v>
      </c>
      <c r="D888" s="26" t="s">
        <v>57</v>
      </c>
      <c r="E888" s="26" t="s">
        <v>307</v>
      </c>
      <c r="F888" s="26" t="s">
        <v>209</v>
      </c>
      <c r="G888" s="27"/>
      <c r="H888" s="27"/>
    </row>
    <row r="889" customFormat="false" ht="22.5" hidden="false" customHeight="false" outlineLevel="0" collapsed="false">
      <c r="A889" s="9" t="s">
        <v>594</v>
      </c>
      <c r="B889" s="10" t="s">
        <v>249</v>
      </c>
      <c r="C889" s="10" t="s">
        <v>188</v>
      </c>
      <c r="D889" s="10"/>
      <c r="E889" s="10"/>
      <c r="F889" s="10"/>
      <c r="G889" s="11" t="n">
        <f aca="false">G890+G895</f>
        <v>15249.055</v>
      </c>
      <c r="H889" s="11" t="n">
        <f aca="false">H890+H895</f>
        <v>16314.555</v>
      </c>
    </row>
    <row r="890" customFormat="false" ht="22.5" hidden="false" customHeight="false" outlineLevel="0" collapsed="false">
      <c r="A890" s="9" t="s">
        <v>595</v>
      </c>
      <c r="B890" s="10" t="s">
        <v>249</v>
      </c>
      <c r="C890" s="10" t="s">
        <v>188</v>
      </c>
      <c r="D890" s="10" t="s">
        <v>13</v>
      </c>
      <c r="E890" s="10"/>
      <c r="F890" s="10"/>
      <c r="G890" s="11" t="n">
        <f aca="false">G891</f>
        <v>15249.055</v>
      </c>
      <c r="H890" s="11" t="n">
        <f aca="false">H891</f>
        <v>16314.555</v>
      </c>
    </row>
    <row r="891" customFormat="false" ht="22.5" hidden="false" customHeight="false" outlineLevel="0" collapsed="false">
      <c r="A891" s="15" t="s">
        <v>68</v>
      </c>
      <c r="B891" s="10" t="s">
        <v>249</v>
      </c>
      <c r="C891" s="10" t="s">
        <v>188</v>
      </c>
      <c r="D891" s="10" t="s">
        <v>13</v>
      </c>
      <c r="E891" s="10" t="s">
        <v>69</v>
      </c>
      <c r="F891" s="10"/>
      <c r="G891" s="11" t="n">
        <f aca="false">G892</f>
        <v>15249.055</v>
      </c>
      <c r="H891" s="11" t="n">
        <f aca="false">H892</f>
        <v>16314.555</v>
      </c>
    </row>
    <row r="892" customFormat="false" ht="22.5" hidden="false" customHeight="false" outlineLevel="0" collapsed="false">
      <c r="A892" s="15" t="s">
        <v>596</v>
      </c>
      <c r="B892" s="10" t="s">
        <v>249</v>
      </c>
      <c r="C892" s="10" t="s">
        <v>188</v>
      </c>
      <c r="D892" s="10" t="s">
        <v>13</v>
      </c>
      <c r="E892" s="10" t="s">
        <v>597</v>
      </c>
      <c r="F892" s="10"/>
      <c r="G892" s="11" t="n">
        <f aca="false">G893</f>
        <v>15249.055</v>
      </c>
      <c r="H892" s="11" t="n">
        <f aca="false">H893</f>
        <v>16314.555</v>
      </c>
    </row>
    <row r="893" customFormat="false" ht="22.5" hidden="false" customHeight="false" outlineLevel="0" collapsed="false">
      <c r="A893" s="46" t="s">
        <v>598</v>
      </c>
      <c r="B893" s="10" t="s">
        <v>249</v>
      </c>
      <c r="C893" s="10" t="s">
        <v>188</v>
      </c>
      <c r="D893" s="10" t="s">
        <v>13</v>
      </c>
      <c r="E893" s="22" t="s">
        <v>599</v>
      </c>
      <c r="F893" s="10"/>
      <c r="G893" s="11" t="n">
        <f aca="false">G894</f>
        <v>15249.055</v>
      </c>
      <c r="H893" s="11" t="n">
        <f aca="false">H894</f>
        <v>16314.555</v>
      </c>
    </row>
    <row r="894" customFormat="false" ht="11.25" hidden="false" customHeight="true" outlineLevel="0" collapsed="false">
      <c r="A894" s="46" t="s">
        <v>600</v>
      </c>
      <c r="B894" s="10" t="s">
        <v>249</v>
      </c>
      <c r="C894" s="10" t="s">
        <v>188</v>
      </c>
      <c r="D894" s="10" t="s">
        <v>13</v>
      </c>
      <c r="E894" s="22" t="s">
        <v>599</v>
      </c>
      <c r="F894" s="10" t="s">
        <v>601</v>
      </c>
      <c r="G894" s="11" t="n">
        <f aca="false">7662.3+7586.755</f>
        <v>15249.055</v>
      </c>
      <c r="H894" s="11" t="n">
        <f aca="false">7968.8+8345.755</f>
        <v>16314.555</v>
      </c>
    </row>
    <row r="895" customFormat="false" ht="11.25" hidden="true" customHeight="false" outlineLevel="0" collapsed="false">
      <c r="A895" s="19" t="s">
        <v>602</v>
      </c>
      <c r="B895" s="10" t="s">
        <v>249</v>
      </c>
      <c r="C895" s="10" t="s">
        <v>188</v>
      </c>
      <c r="D895" s="10" t="s">
        <v>16</v>
      </c>
      <c r="E895" s="10"/>
      <c r="F895" s="10"/>
      <c r="G895" s="11" t="n">
        <f aca="false">G896+G912</f>
        <v>0</v>
      </c>
      <c r="H895" s="11" t="n">
        <f aca="false">H896+H912</f>
        <v>0</v>
      </c>
    </row>
    <row r="896" customFormat="false" ht="22.5" hidden="true" customHeight="false" outlineLevel="0" collapsed="false">
      <c r="A896" s="15" t="s">
        <v>68</v>
      </c>
      <c r="B896" s="10" t="s">
        <v>249</v>
      </c>
      <c r="C896" s="10" t="s">
        <v>188</v>
      </c>
      <c r="D896" s="10" t="s">
        <v>16</v>
      </c>
      <c r="E896" s="10" t="s">
        <v>69</v>
      </c>
      <c r="F896" s="10"/>
      <c r="G896" s="11" t="n">
        <f aca="false">G897</f>
        <v>0</v>
      </c>
      <c r="H896" s="11" t="n">
        <f aca="false">H897</f>
        <v>0</v>
      </c>
    </row>
    <row r="897" customFormat="false" ht="22.5" hidden="true" customHeight="false" outlineLevel="0" collapsed="false">
      <c r="A897" s="15" t="s">
        <v>606</v>
      </c>
      <c r="B897" s="10" t="s">
        <v>249</v>
      </c>
      <c r="C897" s="10" t="s">
        <v>188</v>
      </c>
      <c r="D897" s="10" t="s">
        <v>16</v>
      </c>
      <c r="E897" s="10" t="s">
        <v>597</v>
      </c>
      <c r="F897" s="10"/>
      <c r="G897" s="11" t="n">
        <f aca="false">G904+G902+G910+G900+G898</f>
        <v>0</v>
      </c>
      <c r="H897" s="11" t="n">
        <f aca="false">H904+H902+H910+H900+H898</f>
        <v>0</v>
      </c>
    </row>
    <row r="898" customFormat="false" ht="22.5" hidden="true" customHeight="false" outlineLevel="0" collapsed="false">
      <c r="A898" s="15" t="s">
        <v>705</v>
      </c>
      <c r="B898" s="10" t="s">
        <v>249</v>
      </c>
      <c r="C898" s="10" t="s">
        <v>188</v>
      </c>
      <c r="D898" s="10" t="s">
        <v>16</v>
      </c>
      <c r="E898" s="10" t="s">
        <v>706</v>
      </c>
      <c r="F898" s="10"/>
      <c r="G898" s="11" t="n">
        <f aca="false">G899</f>
        <v>0</v>
      </c>
      <c r="H898" s="11" t="n">
        <f aca="false">H899</f>
        <v>0</v>
      </c>
      <c r="N898" s="12"/>
    </row>
    <row r="899" customFormat="false" ht="11.25" hidden="true" customHeight="false" outlineLevel="0" collapsed="false">
      <c r="A899" s="15" t="s">
        <v>609</v>
      </c>
      <c r="B899" s="10" t="s">
        <v>249</v>
      </c>
      <c r="C899" s="10" t="s">
        <v>188</v>
      </c>
      <c r="D899" s="10" t="s">
        <v>16</v>
      </c>
      <c r="E899" s="10" t="s">
        <v>706</v>
      </c>
      <c r="F899" s="10" t="s">
        <v>249</v>
      </c>
      <c r="G899" s="11"/>
      <c r="H899" s="11"/>
    </row>
    <row r="900" customFormat="false" ht="22.5" hidden="true" customHeight="false" outlineLevel="0" collapsed="false">
      <c r="A900" s="15" t="s">
        <v>610</v>
      </c>
      <c r="B900" s="10" t="s">
        <v>249</v>
      </c>
      <c r="C900" s="10" t="s">
        <v>188</v>
      </c>
      <c r="D900" s="10" t="s">
        <v>16</v>
      </c>
      <c r="E900" s="10" t="s">
        <v>611</v>
      </c>
      <c r="F900" s="10"/>
      <c r="G900" s="11" t="n">
        <f aca="false">G901</f>
        <v>0</v>
      </c>
      <c r="H900" s="11" t="n">
        <f aca="false">H901</f>
        <v>0</v>
      </c>
    </row>
    <row r="901" customFormat="false" ht="11.25" hidden="true" customHeight="false" outlineLevel="0" collapsed="false">
      <c r="A901" s="15" t="s">
        <v>609</v>
      </c>
      <c r="B901" s="10" t="s">
        <v>249</v>
      </c>
      <c r="C901" s="10" t="s">
        <v>188</v>
      </c>
      <c r="D901" s="10" t="s">
        <v>16</v>
      </c>
      <c r="E901" s="10" t="s">
        <v>611</v>
      </c>
      <c r="F901" s="10" t="s">
        <v>249</v>
      </c>
      <c r="G901" s="11"/>
      <c r="H901" s="11"/>
    </row>
    <row r="902" customFormat="false" ht="22.5" hidden="true" customHeight="false" outlineLevel="0" collapsed="false">
      <c r="A902" s="15" t="s">
        <v>612</v>
      </c>
      <c r="B902" s="10" t="s">
        <v>249</v>
      </c>
      <c r="C902" s="10" t="s">
        <v>188</v>
      </c>
      <c r="D902" s="10" t="s">
        <v>16</v>
      </c>
      <c r="E902" s="10" t="s">
        <v>613</v>
      </c>
      <c r="F902" s="10"/>
      <c r="G902" s="11" t="n">
        <f aca="false">G903</f>
        <v>0</v>
      </c>
      <c r="H902" s="11" t="n">
        <f aca="false">H903</f>
        <v>0</v>
      </c>
    </row>
    <row r="903" customFormat="false" ht="11.25" hidden="true" customHeight="false" outlineLevel="0" collapsed="false">
      <c r="A903" s="15" t="s">
        <v>609</v>
      </c>
      <c r="B903" s="10" t="s">
        <v>249</v>
      </c>
      <c r="C903" s="10" t="s">
        <v>188</v>
      </c>
      <c r="D903" s="10" t="s">
        <v>16</v>
      </c>
      <c r="E903" s="10" t="s">
        <v>613</v>
      </c>
      <c r="F903" s="10" t="s">
        <v>249</v>
      </c>
      <c r="G903" s="11"/>
      <c r="H903" s="11"/>
    </row>
    <row r="904" customFormat="false" ht="22.5" hidden="true" customHeight="false" outlineLevel="0" collapsed="false">
      <c r="A904" s="15" t="s">
        <v>707</v>
      </c>
      <c r="B904" s="10" t="s">
        <v>249</v>
      </c>
      <c r="C904" s="10" t="s">
        <v>188</v>
      </c>
      <c r="D904" s="10" t="s">
        <v>16</v>
      </c>
      <c r="E904" s="10" t="s">
        <v>608</v>
      </c>
      <c r="F904" s="10"/>
      <c r="G904" s="11" t="n">
        <f aca="false">G905</f>
        <v>0</v>
      </c>
      <c r="H904" s="11" t="n">
        <f aca="false">H905</f>
        <v>0</v>
      </c>
    </row>
    <row r="905" customFormat="false" ht="11.25" hidden="true" customHeight="false" outlineLevel="0" collapsed="false">
      <c r="A905" s="15" t="s">
        <v>609</v>
      </c>
      <c r="B905" s="10" t="s">
        <v>249</v>
      </c>
      <c r="C905" s="10" t="s">
        <v>188</v>
      </c>
      <c r="D905" s="10" t="s">
        <v>16</v>
      </c>
      <c r="E905" s="10" t="s">
        <v>608</v>
      </c>
      <c r="F905" s="10" t="s">
        <v>249</v>
      </c>
      <c r="G905" s="11"/>
      <c r="H905" s="11"/>
    </row>
    <row r="906" customFormat="false" ht="33.75" hidden="true" customHeight="false" outlineLevel="0" collapsed="false">
      <c r="A906" s="15" t="s">
        <v>615</v>
      </c>
      <c r="B906" s="10" t="s">
        <v>249</v>
      </c>
      <c r="C906" s="10" t="s">
        <v>188</v>
      </c>
      <c r="D906" s="10" t="s">
        <v>16</v>
      </c>
      <c r="E906" s="10" t="s">
        <v>614</v>
      </c>
      <c r="F906" s="10"/>
      <c r="G906" s="11" t="n">
        <f aca="false">G907</f>
        <v>0</v>
      </c>
      <c r="H906" s="11" t="n">
        <f aca="false">H907</f>
        <v>0</v>
      </c>
    </row>
    <row r="907" customFormat="false" ht="11.25" hidden="true" customHeight="false" outlineLevel="0" collapsed="false">
      <c r="A907" s="15" t="s">
        <v>609</v>
      </c>
      <c r="B907" s="10" t="s">
        <v>249</v>
      </c>
      <c r="C907" s="10" t="s">
        <v>188</v>
      </c>
      <c r="D907" s="10" t="s">
        <v>16</v>
      </c>
      <c r="E907" s="10" t="s">
        <v>614</v>
      </c>
      <c r="F907" s="10" t="s">
        <v>249</v>
      </c>
      <c r="G907" s="11"/>
      <c r="H907" s="11"/>
    </row>
    <row r="908" customFormat="false" ht="22.5" hidden="true" customHeight="false" outlineLevel="0" collapsed="false">
      <c r="A908" s="15" t="s">
        <v>616</v>
      </c>
      <c r="B908" s="10" t="s">
        <v>249</v>
      </c>
      <c r="C908" s="10" t="s">
        <v>188</v>
      </c>
      <c r="D908" s="10" t="s">
        <v>16</v>
      </c>
      <c r="E908" s="10" t="s">
        <v>617</v>
      </c>
      <c r="F908" s="10"/>
      <c r="G908" s="11" t="n">
        <f aca="false">G909</f>
        <v>0</v>
      </c>
      <c r="H908" s="11" t="n">
        <f aca="false">H909</f>
        <v>0</v>
      </c>
    </row>
    <row r="909" customFormat="false" ht="11.25" hidden="true" customHeight="false" outlineLevel="0" collapsed="false">
      <c r="A909" s="15" t="s">
        <v>248</v>
      </c>
      <c r="B909" s="10" t="s">
        <v>249</v>
      </c>
      <c r="C909" s="10" t="s">
        <v>188</v>
      </c>
      <c r="D909" s="10" t="s">
        <v>16</v>
      </c>
      <c r="E909" s="10" t="s">
        <v>617</v>
      </c>
      <c r="F909" s="10" t="s">
        <v>249</v>
      </c>
      <c r="G909" s="11"/>
      <c r="H909" s="11"/>
    </row>
    <row r="910" customFormat="false" ht="45" hidden="true" customHeight="false" outlineLevel="0" collapsed="false">
      <c r="A910" s="15" t="s">
        <v>618</v>
      </c>
      <c r="B910" s="10" t="s">
        <v>249</v>
      </c>
      <c r="C910" s="10" t="s">
        <v>188</v>
      </c>
      <c r="D910" s="10" t="s">
        <v>16</v>
      </c>
      <c r="E910" s="10" t="s">
        <v>619</v>
      </c>
      <c r="F910" s="10"/>
      <c r="G910" s="11" t="n">
        <f aca="false">G911</f>
        <v>0</v>
      </c>
      <c r="H910" s="11" t="n">
        <f aca="false">H911</f>
        <v>0</v>
      </c>
    </row>
    <row r="911" customFormat="false" ht="11.25" hidden="true" customHeight="false" outlineLevel="0" collapsed="false">
      <c r="A911" s="15" t="s">
        <v>248</v>
      </c>
      <c r="B911" s="10" t="s">
        <v>249</v>
      </c>
      <c r="C911" s="10" t="s">
        <v>188</v>
      </c>
      <c r="D911" s="10" t="s">
        <v>16</v>
      </c>
      <c r="E911" s="10" t="s">
        <v>619</v>
      </c>
      <c r="F911" s="10" t="s">
        <v>249</v>
      </c>
      <c r="G911" s="11"/>
      <c r="H911" s="11"/>
    </row>
    <row r="912" customFormat="false" ht="11.25" hidden="true" customHeight="false" outlineLevel="0" collapsed="false">
      <c r="A912" s="15" t="s">
        <v>58</v>
      </c>
      <c r="B912" s="10" t="s">
        <v>249</v>
      </c>
      <c r="C912" s="10" t="s">
        <v>188</v>
      </c>
      <c r="D912" s="10" t="s">
        <v>16</v>
      </c>
      <c r="E912" s="10" t="s">
        <v>59</v>
      </c>
      <c r="F912" s="10"/>
      <c r="G912" s="11" t="n">
        <f aca="false">G913</f>
        <v>0</v>
      </c>
      <c r="H912" s="11" t="n">
        <f aca="false">H913</f>
        <v>0</v>
      </c>
    </row>
    <row r="913" customFormat="false" ht="33.75" hidden="true" customHeight="false" outlineLevel="0" collapsed="false">
      <c r="A913" s="15" t="s">
        <v>620</v>
      </c>
      <c r="B913" s="10" t="s">
        <v>249</v>
      </c>
      <c r="C913" s="10" t="s">
        <v>188</v>
      </c>
      <c r="D913" s="10" t="s">
        <v>16</v>
      </c>
      <c r="E913" s="10" t="s">
        <v>444</v>
      </c>
      <c r="F913" s="10"/>
      <c r="G913" s="11" t="n">
        <f aca="false">G914</f>
        <v>0</v>
      </c>
      <c r="H913" s="11" t="n">
        <f aca="false">H914</f>
        <v>0</v>
      </c>
    </row>
    <row r="914" customFormat="false" ht="22.5" hidden="true" customHeight="false" outlineLevel="0" collapsed="false">
      <c r="A914" s="15" t="s">
        <v>605</v>
      </c>
      <c r="B914" s="10" t="s">
        <v>249</v>
      </c>
      <c r="C914" s="10" t="s">
        <v>188</v>
      </c>
      <c r="D914" s="10" t="s">
        <v>16</v>
      </c>
      <c r="E914" s="10" t="s">
        <v>444</v>
      </c>
      <c r="F914" s="10" t="s">
        <v>209</v>
      </c>
      <c r="G914" s="11"/>
      <c r="H914" s="11"/>
    </row>
    <row r="915" customFormat="false" ht="22.5" hidden="false" customHeight="false" outlineLevel="0" collapsed="false">
      <c r="A915" s="9" t="s">
        <v>708</v>
      </c>
      <c r="B915" s="10" t="s">
        <v>709</v>
      </c>
      <c r="C915" s="10"/>
      <c r="D915" s="10"/>
      <c r="E915" s="10"/>
      <c r="F915" s="10"/>
      <c r="G915" s="11" t="n">
        <f aca="false">G916</f>
        <v>2168.56</v>
      </c>
      <c r="H915" s="11" t="n">
        <f aca="false">H916</f>
        <v>2481.66</v>
      </c>
    </row>
    <row r="916" customFormat="false" ht="11.25" hidden="false" customHeight="false" outlineLevel="0" collapsed="false">
      <c r="A916" s="9" t="s">
        <v>12</v>
      </c>
      <c r="B916" s="10" t="s">
        <v>709</v>
      </c>
      <c r="C916" s="10" t="s">
        <v>13</v>
      </c>
      <c r="D916" s="10"/>
      <c r="E916" s="10"/>
      <c r="F916" s="10"/>
      <c r="G916" s="11" t="n">
        <f aca="false">G917</f>
        <v>2168.56</v>
      </c>
      <c r="H916" s="11" t="n">
        <f aca="false">H917</f>
        <v>2481.66</v>
      </c>
    </row>
    <row r="917" customFormat="false" ht="11.25" hidden="false" customHeight="false" outlineLevel="0" collapsed="false">
      <c r="A917" s="9" t="s">
        <v>85</v>
      </c>
      <c r="B917" s="10" t="s">
        <v>709</v>
      </c>
      <c r="C917" s="10" t="s">
        <v>13</v>
      </c>
      <c r="D917" s="10" t="s">
        <v>86</v>
      </c>
      <c r="E917" s="10"/>
      <c r="F917" s="10"/>
      <c r="G917" s="11" t="n">
        <f aca="false">G918+G930</f>
        <v>2168.56</v>
      </c>
      <c r="H917" s="11" t="n">
        <f aca="false">H918+H930</f>
        <v>2481.66</v>
      </c>
    </row>
    <row r="918" customFormat="false" ht="36" hidden="false" customHeight="true" outlineLevel="0" collapsed="false">
      <c r="A918" s="15" t="s">
        <v>128</v>
      </c>
      <c r="B918" s="10" t="s">
        <v>709</v>
      </c>
      <c r="C918" s="10" t="s">
        <v>13</v>
      </c>
      <c r="D918" s="10" t="s">
        <v>86</v>
      </c>
      <c r="E918" s="10" t="s">
        <v>129</v>
      </c>
      <c r="F918" s="10"/>
      <c r="G918" s="11" t="n">
        <f aca="false">G919+G928</f>
        <v>2165.06</v>
      </c>
      <c r="H918" s="11" t="n">
        <f aca="false">H919+H928</f>
        <v>2478.16</v>
      </c>
    </row>
    <row r="919" customFormat="false" ht="33.75" hidden="false" customHeight="false" outlineLevel="0" collapsed="false">
      <c r="A919" s="15" t="s">
        <v>130</v>
      </c>
      <c r="B919" s="10" t="s">
        <v>709</v>
      </c>
      <c r="C919" s="10" t="s">
        <v>13</v>
      </c>
      <c r="D919" s="10" t="s">
        <v>86</v>
      </c>
      <c r="E919" s="10" t="s">
        <v>131</v>
      </c>
      <c r="F919" s="10"/>
      <c r="G919" s="11" t="n">
        <f aca="false">G920</f>
        <v>2005.06</v>
      </c>
      <c r="H919" s="11" t="n">
        <f aca="false">H920</f>
        <v>2318.16</v>
      </c>
    </row>
    <row r="920" customFormat="false" ht="11.25" hidden="false" customHeight="false" outlineLevel="0" collapsed="false">
      <c r="A920" s="16" t="s">
        <v>21</v>
      </c>
      <c r="B920" s="10" t="s">
        <v>709</v>
      </c>
      <c r="C920" s="10" t="s">
        <v>13</v>
      </c>
      <c r="D920" s="10" t="s">
        <v>86</v>
      </c>
      <c r="E920" s="10" t="s">
        <v>132</v>
      </c>
      <c r="F920" s="10"/>
      <c r="G920" s="11" t="n">
        <f aca="false">G921+G922+G923+G925+G926+G924</f>
        <v>2005.06</v>
      </c>
      <c r="H920" s="11" t="n">
        <f aca="false">H921+H922+H923+H925+H926+H924</f>
        <v>2318.16</v>
      </c>
    </row>
    <row r="921" customFormat="false" ht="11.25" hidden="false" customHeight="false" outlineLevel="0" collapsed="false">
      <c r="A921" s="17" t="s">
        <v>23</v>
      </c>
      <c r="B921" s="10" t="s">
        <v>709</v>
      </c>
      <c r="C921" s="10" t="s">
        <v>13</v>
      </c>
      <c r="D921" s="10" t="s">
        <v>86</v>
      </c>
      <c r="E921" s="10" t="s">
        <v>132</v>
      </c>
      <c r="F921" s="10" t="s">
        <v>24</v>
      </c>
      <c r="G921" s="11" t="n">
        <v>1241.9</v>
      </c>
      <c r="H921" s="11" t="n">
        <v>1474.6</v>
      </c>
    </row>
    <row r="922" customFormat="false" ht="22.5" hidden="false" customHeight="false" outlineLevel="0" collapsed="false">
      <c r="A922" s="17" t="s">
        <v>25</v>
      </c>
      <c r="B922" s="10" t="s">
        <v>709</v>
      </c>
      <c r="C922" s="10" t="s">
        <v>13</v>
      </c>
      <c r="D922" s="10" t="s">
        <v>86</v>
      </c>
      <c r="E922" s="10" t="s">
        <v>132</v>
      </c>
      <c r="F922" s="10" t="s">
        <v>26</v>
      </c>
      <c r="G922" s="11" t="n">
        <v>375.1</v>
      </c>
      <c r="H922" s="11" t="n">
        <v>445.3</v>
      </c>
      <c r="O922" s="12"/>
    </row>
    <row r="923" customFormat="false" ht="12" hidden="false" customHeight="true" outlineLevel="0" collapsed="false">
      <c r="A923" s="18" t="s">
        <v>27</v>
      </c>
      <c r="B923" s="10" t="s">
        <v>709</v>
      </c>
      <c r="C923" s="10" t="s">
        <v>13</v>
      </c>
      <c r="D923" s="10" t="s">
        <v>86</v>
      </c>
      <c r="E923" s="10" t="s">
        <v>132</v>
      </c>
      <c r="F923" s="10" t="s">
        <v>28</v>
      </c>
      <c r="G923" s="11" t="n">
        <v>208.06</v>
      </c>
      <c r="H923" s="11" t="n">
        <v>218.26</v>
      </c>
    </row>
    <row r="924" customFormat="false" ht="12" hidden="false" customHeight="true" outlineLevel="0" collapsed="false">
      <c r="A924" s="32" t="s">
        <v>123</v>
      </c>
      <c r="B924" s="10" t="s">
        <v>709</v>
      </c>
      <c r="C924" s="10" t="s">
        <v>13</v>
      </c>
      <c r="D924" s="10" t="s">
        <v>86</v>
      </c>
      <c r="E924" s="10" t="s">
        <v>132</v>
      </c>
      <c r="F924" s="10" t="s">
        <v>124</v>
      </c>
      <c r="G924" s="11" t="n">
        <v>150</v>
      </c>
      <c r="H924" s="11" t="n">
        <v>150</v>
      </c>
    </row>
    <row r="925" customFormat="false" ht="11.25" hidden="true" customHeight="false" outlineLevel="0" collapsed="false">
      <c r="A925" s="18" t="s">
        <v>31</v>
      </c>
      <c r="B925" s="10" t="s">
        <v>709</v>
      </c>
      <c r="C925" s="10" t="s">
        <v>13</v>
      </c>
      <c r="D925" s="10" t="s">
        <v>86</v>
      </c>
      <c r="E925" s="10" t="s">
        <v>132</v>
      </c>
      <c r="F925" s="10" t="s">
        <v>32</v>
      </c>
      <c r="G925" s="11"/>
      <c r="H925" s="11"/>
    </row>
    <row r="926" customFormat="false" ht="12" hidden="false" customHeight="true" outlineLevel="0" collapsed="false">
      <c r="A926" s="23" t="s">
        <v>33</v>
      </c>
      <c r="B926" s="10" t="s">
        <v>709</v>
      </c>
      <c r="C926" s="10" t="s">
        <v>13</v>
      </c>
      <c r="D926" s="10" t="s">
        <v>86</v>
      </c>
      <c r="E926" s="10" t="s">
        <v>132</v>
      </c>
      <c r="F926" s="10" t="s">
        <v>34</v>
      </c>
      <c r="G926" s="11" t="n">
        <v>30</v>
      </c>
      <c r="H926" s="11" t="n">
        <v>30</v>
      </c>
    </row>
    <row r="927" customFormat="false" ht="33.75" hidden="false" customHeight="false" outlineLevel="0" collapsed="false">
      <c r="A927" s="19" t="s">
        <v>710</v>
      </c>
      <c r="B927" s="10" t="s">
        <v>709</v>
      </c>
      <c r="C927" s="10" t="s">
        <v>13</v>
      </c>
      <c r="D927" s="10" t="s">
        <v>86</v>
      </c>
      <c r="E927" s="10" t="s">
        <v>134</v>
      </c>
      <c r="F927" s="10"/>
      <c r="G927" s="11" t="n">
        <f aca="false">G928</f>
        <v>160</v>
      </c>
      <c r="H927" s="11" t="n">
        <f aca="false">H928</f>
        <v>160</v>
      </c>
    </row>
    <row r="928" customFormat="false" ht="22.5" hidden="false" customHeight="false" outlineLevel="0" collapsed="false">
      <c r="A928" s="18" t="s">
        <v>135</v>
      </c>
      <c r="B928" s="10" t="s">
        <v>709</v>
      </c>
      <c r="C928" s="10" t="s">
        <v>136</v>
      </c>
      <c r="D928" s="10" t="s">
        <v>86</v>
      </c>
      <c r="E928" s="22" t="s">
        <v>137</v>
      </c>
      <c r="F928" s="10"/>
      <c r="G928" s="11" t="n">
        <f aca="false">G929</f>
        <v>160</v>
      </c>
      <c r="H928" s="11" t="n">
        <f aca="false">H929</f>
        <v>160</v>
      </c>
    </row>
    <row r="929" customFormat="false" ht="11.25" hidden="false" customHeight="true" outlineLevel="0" collapsed="false">
      <c r="A929" s="21" t="s">
        <v>27</v>
      </c>
      <c r="B929" s="10" t="s">
        <v>709</v>
      </c>
      <c r="C929" s="10" t="s">
        <v>13</v>
      </c>
      <c r="D929" s="10" t="s">
        <v>86</v>
      </c>
      <c r="E929" s="22" t="s">
        <v>137</v>
      </c>
      <c r="F929" s="10" t="s">
        <v>28</v>
      </c>
      <c r="G929" s="11" t="n">
        <v>160</v>
      </c>
      <c r="H929" s="11" t="n">
        <v>160</v>
      </c>
    </row>
    <row r="930" customFormat="false" ht="22.5" hidden="false" customHeight="false" outlineLevel="0" collapsed="false">
      <c r="A930" s="18" t="s">
        <v>41</v>
      </c>
      <c r="B930" s="10" t="s">
        <v>709</v>
      </c>
      <c r="C930" s="10" t="s">
        <v>13</v>
      </c>
      <c r="D930" s="10" t="s">
        <v>86</v>
      </c>
      <c r="E930" s="22" t="s">
        <v>42</v>
      </c>
      <c r="F930" s="10"/>
      <c r="G930" s="11" t="n">
        <f aca="false">G931</f>
        <v>3.5</v>
      </c>
      <c r="H930" s="11" t="n">
        <f aca="false">H931</f>
        <v>3.5</v>
      </c>
    </row>
    <row r="931" customFormat="false" ht="33.75" hidden="false" customHeight="false" outlineLevel="0" collapsed="false">
      <c r="A931" s="9" t="s">
        <v>43</v>
      </c>
      <c r="B931" s="10" t="s">
        <v>709</v>
      </c>
      <c r="C931" s="10" t="s">
        <v>13</v>
      </c>
      <c r="D931" s="10" t="s">
        <v>86</v>
      </c>
      <c r="E931" s="10" t="s">
        <v>44</v>
      </c>
      <c r="F931" s="10"/>
      <c r="G931" s="11" t="n">
        <f aca="false">G932</f>
        <v>3.5</v>
      </c>
      <c r="H931" s="11" t="n">
        <f aca="false">H932</f>
        <v>3.5</v>
      </c>
    </row>
    <row r="932" customFormat="false" ht="18" hidden="false" customHeight="true" outlineLevel="0" collapsed="false">
      <c r="A932" s="18" t="s">
        <v>27</v>
      </c>
      <c r="B932" s="10" t="s">
        <v>709</v>
      </c>
      <c r="C932" s="10" t="s">
        <v>13</v>
      </c>
      <c r="D932" s="10" t="s">
        <v>86</v>
      </c>
      <c r="E932" s="10" t="s">
        <v>44</v>
      </c>
      <c r="F932" s="10" t="s">
        <v>28</v>
      </c>
      <c r="G932" s="11" t="n">
        <v>3.5</v>
      </c>
      <c r="H932" s="11" t="n">
        <v>3.5</v>
      </c>
    </row>
    <row r="933" customFormat="false" ht="11.25" hidden="false" customHeight="false" outlineLevel="0" collapsed="false">
      <c r="A933" s="66" t="s">
        <v>621</v>
      </c>
      <c r="B933" s="10"/>
      <c r="C933" s="10"/>
      <c r="D933" s="10"/>
      <c r="E933" s="10"/>
      <c r="F933" s="10"/>
      <c r="G933" s="11" t="n">
        <f aca="false">G9+G406+G552+G823+G915+G398</f>
        <v>373684.75</v>
      </c>
      <c r="H933" s="11" t="n">
        <f aca="false">H9+H406+H552+H823+H915+H398</f>
        <v>419735.47364</v>
      </c>
    </row>
    <row r="934" customFormat="false" ht="11.25" hidden="false" customHeight="false" outlineLevel="0" collapsed="false">
      <c r="A934" s="67"/>
      <c r="G934" s="70"/>
    </row>
    <row r="935" customFormat="false" ht="11.25" hidden="false" customHeight="false" outlineLevel="0" collapsed="false">
      <c r="G935" s="70"/>
    </row>
    <row r="936" customFormat="false" ht="11.25" hidden="false" customHeight="false" outlineLevel="0" collapsed="false">
      <c r="G936" s="70" t="n">
        <f aca="false">G933-G943</f>
        <v>5738.70411999995</v>
      </c>
      <c r="H936" s="70" t="n">
        <f aca="false">H933-H943</f>
        <v>22080.24485</v>
      </c>
    </row>
    <row r="937" customFormat="false" ht="11.25" hidden="false" customHeight="false" outlineLevel="0" collapsed="false">
      <c r="G937" s="70"/>
    </row>
    <row r="938" customFormat="false" ht="11.25" hidden="false" customHeight="false" outlineLevel="0" collapsed="false">
      <c r="G938" s="70"/>
    </row>
    <row r="939" customFormat="false" ht="11.25" hidden="false" customHeight="false" outlineLevel="0" collapsed="false">
      <c r="G939" s="70"/>
    </row>
    <row r="940" customFormat="false" ht="11.25" hidden="false" customHeight="false" outlineLevel="0" collapsed="false">
      <c r="E940" s="2" t="s">
        <v>711</v>
      </c>
      <c r="G940" s="70" t="n">
        <v>56953.96</v>
      </c>
      <c r="H940" s="70" t="n">
        <v>59411.36</v>
      </c>
      <c r="N940" s="12"/>
    </row>
    <row r="941" customFormat="false" ht="11.25" hidden="false" customHeight="false" outlineLevel="0" collapsed="false">
      <c r="E941" s="2" t="s">
        <v>712</v>
      </c>
      <c r="G941" s="70" t="n">
        <v>305252.88588</v>
      </c>
      <c r="H941" s="70" t="n">
        <v>332504.66879</v>
      </c>
    </row>
    <row r="942" customFormat="false" ht="11.25" hidden="false" customHeight="false" outlineLevel="0" collapsed="false">
      <c r="E942" s="2" t="s">
        <v>713</v>
      </c>
      <c r="G942" s="70" t="n">
        <v>5739.2</v>
      </c>
      <c r="H942" s="70" t="n">
        <v>5739.2</v>
      </c>
    </row>
    <row r="943" customFormat="false" ht="11.25" hidden="false" customHeight="false" outlineLevel="0" collapsed="false">
      <c r="E943" s="2" t="s">
        <v>714</v>
      </c>
      <c r="G943" s="70" t="n">
        <f aca="false">G940+G941+G942</f>
        <v>367946.04588</v>
      </c>
      <c r="H943" s="70" t="n">
        <f aca="false">H940+H941+H942</f>
        <v>397655.22879</v>
      </c>
    </row>
    <row r="944" customFormat="false" ht="11.25" hidden="false" customHeight="false" outlineLevel="0" collapsed="false">
      <c r="G944" s="70"/>
    </row>
    <row r="945" customFormat="false" ht="11.25" hidden="false" customHeight="false" outlineLevel="0" collapsed="false">
      <c r="G945" s="70"/>
    </row>
    <row r="946" customFormat="false" ht="11.25" hidden="false" customHeight="false" outlineLevel="0" collapsed="false">
      <c r="G946" s="70"/>
    </row>
    <row r="947" customFormat="false" ht="11.25" hidden="false" customHeight="false" outlineLevel="0" collapsed="false">
      <c r="G947" s="70"/>
    </row>
    <row r="948" customFormat="false" ht="11.25" hidden="false" customHeight="false" outlineLevel="0" collapsed="false">
      <c r="G948" s="70"/>
    </row>
    <row r="949" customFormat="false" ht="11.25" hidden="false" customHeight="false" outlineLevel="0" collapsed="false">
      <c r="G949" s="70"/>
    </row>
    <row r="950" customFormat="false" ht="11.25" hidden="false" customHeight="false" outlineLevel="0" collapsed="false">
      <c r="G950" s="70"/>
    </row>
    <row r="951" customFormat="false" ht="11.25" hidden="false" customHeight="false" outlineLevel="0" collapsed="false">
      <c r="G951" s="70"/>
    </row>
    <row r="952" customFormat="false" ht="11.25" hidden="false" customHeight="false" outlineLevel="0" collapsed="false">
      <c r="G952" s="70"/>
    </row>
    <row r="953" customFormat="false" ht="11.25" hidden="false" customHeight="false" outlineLevel="0" collapsed="false">
      <c r="G953" s="70"/>
    </row>
    <row r="954" customFormat="false" ht="11.25" hidden="false" customHeight="false" outlineLevel="0" collapsed="false">
      <c r="G954" s="70"/>
    </row>
    <row r="955" customFormat="false" ht="11.25" hidden="false" customHeight="false" outlineLevel="0" collapsed="false">
      <c r="G955" s="70"/>
    </row>
    <row r="956" customFormat="false" ht="11.25" hidden="false" customHeight="false" outlineLevel="0" collapsed="false">
      <c r="G956" s="70"/>
    </row>
    <row r="957" customFormat="false" ht="11.25" hidden="false" customHeight="false" outlineLevel="0" collapsed="false">
      <c r="G957" s="70"/>
    </row>
    <row r="958" customFormat="false" ht="11.25" hidden="false" customHeight="false" outlineLevel="0" collapsed="false">
      <c r="G958" s="70"/>
    </row>
    <row r="959" customFormat="false" ht="11.25" hidden="false" customHeight="false" outlineLevel="0" collapsed="false">
      <c r="G959" s="70"/>
    </row>
    <row r="960" customFormat="false" ht="11.25" hidden="false" customHeight="false" outlineLevel="0" collapsed="false">
      <c r="G960" s="70"/>
    </row>
    <row r="961" customFormat="false" ht="11.25" hidden="false" customHeight="false" outlineLevel="0" collapsed="false">
      <c r="G961" s="70"/>
    </row>
    <row r="962" customFormat="false" ht="11.25" hidden="false" customHeight="false" outlineLevel="0" collapsed="false">
      <c r="G962" s="70"/>
    </row>
    <row r="963" customFormat="false" ht="11.25" hidden="false" customHeight="false" outlineLevel="0" collapsed="false">
      <c r="G963" s="70"/>
    </row>
    <row r="964" customFormat="false" ht="11.25" hidden="false" customHeight="false" outlineLevel="0" collapsed="false">
      <c r="G964" s="70"/>
    </row>
    <row r="965" customFormat="false" ht="11.25" hidden="false" customHeight="false" outlineLevel="0" collapsed="false">
      <c r="G965" s="70"/>
    </row>
    <row r="966" customFormat="false" ht="11.25" hidden="false" customHeight="false" outlineLevel="0" collapsed="false">
      <c r="G966" s="70"/>
    </row>
    <row r="967" customFormat="false" ht="11.25" hidden="false" customHeight="false" outlineLevel="0" collapsed="false">
      <c r="G967" s="70"/>
    </row>
    <row r="968" customFormat="false" ht="11.25" hidden="false" customHeight="false" outlineLevel="0" collapsed="false">
      <c r="G968" s="70"/>
    </row>
    <row r="969" customFormat="false" ht="11.25" hidden="false" customHeight="false" outlineLevel="0" collapsed="false">
      <c r="G969" s="70"/>
    </row>
    <row r="970" customFormat="false" ht="11.25" hidden="false" customHeight="false" outlineLevel="0" collapsed="false">
      <c r="G970" s="70"/>
    </row>
    <row r="971" customFormat="false" ht="11.25" hidden="false" customHeight="false" outlineLevel="0" collapsed="false">
      <c r="G971" s="70"/>
    </row>
    <row r="972" customFormat="false" ht="11.25" hidden="false" customHeight="false" outlineLevel="0" collapsed="false">
      <c r="G972" s="70"/>
    </row>
    <row r="973" customFormat="false" ht="11.25" hidden="false" customHeight="false" outlineLevel="0" collapsed="false">
      <c r="G973" s="70"/>
    </row>
    <row r="974" customFormat="false" ht="11.25" hidden="false" customHeight="false" outlineLevel="0" collapsed="false">
      <c r="G974" s="70"/>
    </row>
    <row r="975" customFormat="false" ht="11.25" hidden="false" customHeight="false" outlineLevel="0" collapsed="false">
      <c r="G975" s="70"/>
    </row>
    <row r="976" customFormat="false" ht="11.25" hidden="false" customHeight="false" outlineLevel="0" collapsed="false">
      <c r="G976" s="70"/>
    </row>
    <row r="977" customFormat="false" ht="11.25" hidden="false" customHeight="false" outlineLevel="0" collapsed="false">
      <c r="G977" s="70"/>
    </row>
    <row r="978" customFormat="false" ht="11.25" hidden="false" customHeight="false" outlineLevel="0" collapsed="false">
      <c r="G978" s="70"/>
    </row>
    <row r="979" customFormat="false" ht="11.25" hidden="false" customHeight="false" outlineLevel="0" collapsed="false">
      <c r="G979" s="70"/>
    </row>
    <row r="980" customFormat="false" ht="11.25" hidden="false" customHeight="false" outlineLevel="0" collapsed="false">
      <c r="G980" s="70"/>
    </row>
    <row r="981" customFormat="false" ht="11.25" hidden="false" customHeight="false" outlineLevel="0" collapsed="false">
      <c r="G981" s="70"/>
    </row>
    <row r="982" customFormat="false" ht="11.25" hidden="false" customHeight="false" outlineLevel="0" collapsed="false">
      <c r="G982" s="70"/>
    </row>
    <row r="983" customFormat="false" ht="11.25" hidden="false" customHeight="false" outlineLevel="0" collapsed="false">
      <c r="G983" s="70"/>
    </row>
    <row r="984" customFormat="false" ht="11.25" hidden="false" customHeight="false" outlineLevel="0" collapsed="false">
      <c r="G984" s="70"/>
    </row>
    <row r="985" customFormat="false" ht="11.25" hidden="false" customHeight="false" outlineLevel="0" collapsed="false">
      <c r="G985" s="70"/>
    </row>
    <row r="986" customFormat="false" ht="11.25" hidden="false" customHeight="false" outlineLevel="0" collapsed="false">
      <c r="G986" s="70"/>
    </row>
    <row r="987" customFormat="false" ht="11.25" hidden="false" customHeight="false" outlineLevel="0" collapsed="false">
      <c r="G987" s="70"/>
    </row>
    <row r="988" customFormat="false" ht="11.25" hidden="false" customHeight="false" outlineLevel="0" collapsed="false">
      <c r="G988" s="70"/>
    </row>
    <row r="989" customFormat="false" ht="11.25" hidden="false" customHeight="false" outlineLevel="0" collapsed="false">
      <c r="G989" s="70"/>
    </row>
    <row r="990" customFormat="false" ht="11.25" hidden="false" customHeight="false" outlineLevel="0" collapsed="false">
      <c r="G990" s="70"/>
    </row>
    <row r="991" customFormat="false" ht="11.25" hidden="false" customHeight="false" outlineLevel="0" collapsed="false">
      <c r="G991" s="70"/>
    </row>
    <row r="992" customFormat="false" ht="11.25" hidden="false" customHeight="false" outlineLevel="0" collapsed="false">
      <c r="G992" s="70"/>
    </row>
    <row r="993" customFormat="false" ht="11.25" hidden="false" customHeight="false" outlineLevel="0" collapsed="false">
      <c r="G993" s="70"/>
    </row>
    <row r="994" customFormat="false" ht="11.25" hidden="false" customHeight="false" outlineLevel="0" collapsed="false">
      <c r="G994" s="70"/>
    </row>
    <row r="995" customFormat="false" ht="11.25" hidden="false" customHeight="false" outlineLevel="0" collapsed="false">
      <c r="G995" s="70"/>
    </row>
    <row r="996" customFormat="false" ht="11.25" hidden="false" customHeight="false" outlineLevel="0" collapsed="false">
      <c r="G996" s="70"/>
    </row>
    <row r="997" customFormat="false" ht="11.25" hidden="false" customHeight="false" outlineLevel="0" collapsed="false">
      <c r="G997" s="70"/>
    </row>
    <row r="998" customFormat="false" ht="11.25" hidden="false" customHeight="false" outlineLevel="0" collapsed="false">
      <c r="G998" s="70"/>
    </row>
    <row r="999" customFormat="false" ht="11.25" hidden="false" customHeight="false" outlineLevel="0" collapsed="false">
      <c r="G999" s="70"/>
    </row>
    <row r="1000" customFormat="false" ht="11.25" hidden="false" customHeight="false" outlineLevel="0" collapsed="false">
      <c r="G1000" s="70"/>
    </row>
    <row r="1001" customFormat="false" ht="11.25" hidden="false" customHeight="false" outlineLevel="0" collapsed="false">
      <c r="G1001" s="70"/>
    </row>
    <row r="1002" customFormat="false" ht="11.25" hidden="false" customHeight="false" outlineLevel="0" collapsed="false">
      <c r="G1002" s="70"/>
    </row>
    <row r="1003" customFormat="false" ht="11.25" hidden="false" customHeight="false" outlineLevel="0" collapsed="false">
      <c r="G1003" s="70"/>
    </row>
    <row r="1004" customFormat="false" ht="11.25" hidden="false" customHeight="false" outlineLevel="0" collapsed="false">
      <c r="G1004" s="70"/>
    </row>
    <row r="1005" customFormat="false" ht="11.25" hidden="false" customHeight="false" outlineLevel="0" collapsed="false">
      <c r="G1005" s="70"/>
    </row>
    <row r="1006" customFormat="false" ht="11.25" hidden="false" customHeight="false" outlineLevel="0" collapsed="false">
      <c r="G1006" s="70"/>
    </row>
    <row r="1007" customFormat="false" ht="11.25" hidden="false" customHeight="false" outlineLevel="0" collapsed="false">
      <c r="G1007" s="70"/>
    </row>
    <row r="1008" customFormat="false" ht="11.25" hidden="false" customHeight="false" outlineLevel="0" collapsed="false">
      <c r="G1008" s="70"/>
    </row>
    <row r="1009" customFormat="false" ht="11.25" hidden="false" customHeight="false" outlineLevel="0" collapsed="false">
      <c r="G1009" s="70"/>
    </row>
    <row r="1010" customFormat="false" ht="11.25" hidden="false" customHeight="false" outlineLevel="0" collapsed="false">
      <c r="G1010" s="70"/>
    </row>
    <row r="1011" customFormat="false" ht="11.25" hidden="false" customHeight="false" outlineLevel="0" collapsed="false">
      <c r="G1011" s="70"/>
    </row>
    <row r="1012" customFormat="false" ht="11.25" hidden="false" customHeight="false" outlineLevel="0" collapsed="false">
      <c r="G1012" s="70"/>
    </row>
    <row r="1013" customFormat="false" ht="11.25" hidden="false" customHeight="false" outlineLevel="0" collapsed="false">
      <c r="G1013" s="70"/>
    </row>
    <row r="1014" customFormat="false" ht="11.25" hidden="false" customHeight="false" outlineLevel="0" collapsed="false">
      <c r="G1014" s="70"/>
    </row>
    <row r="1015" customFormat="false" ht="11.25" hidden="false" customHeight="false" outlineLevel="0" collapsed="false">
      <c r="G1015" s="70"/>
    </row>
    <row r="1016" customFormat="false" ht="11.25" hidden="false" customHeight="false" outlineLevel="0" collapsed="false">
      <c r="G1016" s="70"/>
    </row>
    <row r="1017" customFormat="false" ht="11.25" hidden="false" customHeight="false" outlineLevel="0" collapsed="false">
      <c r="G1017" s="70"/>
    </row>
    <row r="1018" customFormat="false" ht="11.25" hidden="false" customHeight="false" outlineLevel="0" collapsed="false">
      <c r="G1018" s="70"/>
    </row>
    <row r="1019" customFormat="false" ht="11.25" hidden="false" customHeight="false" outlineLevel="0" collapsed="false">
      <c r="G1019" s="70"/>
    </row>
    <row r="1020" customFormat="false" ht="11.25" hidden="false" customHeight="false" outlineLevel="0" collapsed="false">
      <c r="G1020" s="70"/>
    </row>
    <row r="1021" customFormat="false" ht="11.25" hidden="false" customHeight="false" outlineLevel="0" collapsed="false">
      <c r="G1021" s="70"/>
    </row>
    <row r="1022" customFormat="false" ht="11.25" hidden="false" customHeight="false" outlineLevel="0" collapsed="false">
      <c r="G1022" s="70"/>
    </row>
    <row r="1023" customFormat="false" ht="11.25" hidden="false" customHeight="false" outlineLevel="0" collapsed="false">
      <c r="G1023" s="70"/>
    </row>
    <row r="1024" customFormat="false" ht="11.25" hidden="false" customHeight="false" outlineLevel="0" collapsed="false">
      <c r="G1024" s="70"/>
    </row>
    <row r="1025" customFormat="false" ht="11.25" hidden="false" customHeight="false" outlineLevel="0" collapsed="false">
      <c r="G1025" s="70"/>
    </row>
    <row r="1026" customFormat="false" ht="11.25" hidden="false" customHeight="false" outlineLevel="0" collapsed="false">
      <c r="G1026" s="70"/>
    </row>
    <row r="1027" customFormat="false" ht="11.25" hidden="false" customHeight="false" outlineLevel="0" collapsed="false">
      <c r="G1027" s="70"/>
    </row>
    <row r="1028" customFormat="false" ht="11.25" hidden="false" customHeight="false" outlineLevel="0" collapsed="false">
      <c r="G1028" s="70"/>
    </row>
    <row r="1029" customFormat="false" ht="11.25" hidden="false" customHeight="false" outlineLevel="0" collapsed="false">
      <c r="G1029" s="70"/>
    </row>
    <row r="1030" customFormat="false" ht="11.25" hidden="false" customHeight="false" outlineLevel="0" collapsed="false">
      <c r="G1030" s="70"/>
    </row>
    <row r="1031" customFormat="false" ht="11.25" hidden="false" customHeight="false" outlineLevel="0" collapsed="false">
      <c r="G1031" s="70"/>
    </row>
    <row r="1032" customFormat="false" ht="11.25" hidden="false" customHeight="false" outlineLevel="0" collapsed="false">
      <c r="G1032" s="70"/>
    </row>
    <row r="1033" customFormat="false" ht="11.25" hidden="false" customHeight="false" outlineLevel="0" collapsed="false">
      <c r="G1033" s="70"/>
    </row>
    <row r="1034" customFormat="false" ht="11.25" hidden="false" customHeight="false" outlineLevel="0" collapsed="false">
      <c r="G1034" s="70"/>
    </row>
    <row r="1035" customFormat="false" ht="11.25" hidden="false" customHeight="false" outlineLevel="0" collapsed="false">
      <c r="G1035" s="70"/>
    </row>
    <row r="1036" customFormat="false" ht="11.25" hidden="false" customHeight="false" outlineLevel="0" collapsed="false">
      <c r="G1036" s="70"/>
    </row>
    <row r="1037" customFormat="false" ht="11.25" hidden="false" customHeight="false" outlineLevel="0" collapsed="false">
      <c r="G1037" s="70"/>
    </row>
    <row r="1038" customFormat="false" ht="11.25" hidden="false" customHeight="false" outlineLevel="0" collapsed="false">
      <c r="G1038" s="70"/>
    </row>
    <row r="1039" customFormat="false" ht="11.25" hidden="false" customHeight="false" outlineLevel="0" collapsed="false">
      <c r="G1039" s="70"/>
    </row>
    <row r="1040" customFormat="false" ht="11.25" hidden="false" customHeight="false" outlineLevel="0" collapsed="false">
      <c r="G1040" s="70"/>
    </row>
    <row r="1041" customFormat="false" ht="11.25" hidden="false" customHeight="false" outlineLevel="0" collapsed="false">
      <c r="G1041" s="70"/>
    </row>
    <row r="1042" customFormat="false" ht="11.25" hidden="false" customHeight="false" outlineLevel="0" collapsed="false">
      <c r="G1042" s="70"/>
    </row>
    <row r="1043" customFormat="false" ht="11.25" hidden="false" customHeight="false" outlineLevel="0" collapsed="false">
      <c r="G1043" s="70"/>
    </row>
    <row r="1044" customFormat="false" ht="11.25" hidden="false" customHeight="false" outlineLevel="0" collapsed="false">
      <c r="G1044" s="70"/>
    </row>
    <row r="1045" customFormat="false" ht="11.25" hidden="false" customHeight="false" outlineLevel="0" collapsed="false">
      <c r="G1045" s="70"/>
    </row>
    <row r="1046" customFormat="false" ht="11.25" hidden="false" customHeight="false" outlineLevel="0" collapsed="false">
      <c r="G1046" s="70"/>
    </row>
    <row r="1047" customFormat="false" ht="11.25" hidden="false" customHeight="false" outlineLevel="0" collapsed="false">
      <c r="G1047" s="70"/>
    </row>
    <row r="1048" customFormat="false" ht="11.25" hidden="false" customHeight="false" outlineLevel="0" collapsed="false">
      <c r="G1048" s="70"/>
    </row>
    <row r="1049" customFormat="false" ht="11.25" hidden="false" customHeight="false" outlineLevel="0" collapsed="false">
      <c r="G1049" s="70"/>
    </row>
    <row r="1050" customFormat="false" ht="11.25" hidden="false" customHeight="false" outlineLevel="0" collapsed="false">
      <c r="G1050" s="70"/>
    </row>
    <row r="1051" customFormat="false" ht="11.25" hidden="false" customHeight="false" outlineLevel="0" collapsed="false">
      <c r="G1051" s="70"/>
    </row>
    <row r="1052" customFormat="false" ht="11.25" hidden="false" customHeight="false" outlineLevel="0" collapsed="false">
      <c r="G1052" s="70"/>
    </row>
    <row r="1053" customFormat="false" ht="11.25" hidden="false" customHeight="false" outlineLevel="0" collapsed="false">
      <c r="G1053" s="70"/>
    </row>
    <row r="1054" customFormat="false" ht="11.25" hidden="false" customHeight="false" outlineLevel="0" collapsed="false">
      <c r="G1054" s="70"/>
    </row>
    <row r="1055" customFormat="false" ht="11.25" hidden="false" customHeight="false" outlineLevel="0" collapsed="false">
      <c r="G1055" s="70"/>
    </row>
    <row r="1056" customFormat="false" ht="11.25" hidden="false" customHeight="false" outlineLevel="0" collapsed="false">
      <c r="G1056" s="70"/>
    </row>
    <row r="1057" customFormat="false" ht="11.25" hidden="false" customHeight="false" outlineLevel="0" collapsed="false">
      <c r="G1057" s="70"/>
    </row>
    <row r="1058" customFormat="false" ht="11.25" hidden="false" customHeight="false" outlineLevel="0" collapsed="false">
      <c r="G1058" s="70"/>
    </row>
    <row r="1059" customFormat="false" ht="11.25" hidden="false" customHeight="false" outlineLevel="0" collapsed="false">
      <c r="G1059" s="70"/>
    </row>
    <row r="1060" customFormat="false" ht="11.25" hidden="false" customHeight="false" outlineLevel="0" collapsed="false">
      <c r="G1060" s="70"/>
    </row>
    <row r="1061" customFormat="false" ht="11.25" hidden="false" customHeight="false" outlineLevel="0" collapsed="false">
      <c r="G1061" s="70"/>
    </row>
    <row r="1062" customFormat="false" ht="11.25" hidden="false" customHeight="false" outlineLevel="0" collapsed="false">
      <c r="G1062" s="70"/>
    </row>
    <row r="1063" customFormat="false" ht="11.25" hidden="false" customHeight="false" outlineLevel="0" collapsed="false">
      <c r="G1063" s="70"/>
    </row>
    <row r="1064" customFormat="false" ht="11.25" hidden="false" customHeight="false" outlineLevel="0" collapsed="false">
      <c r="G1064" s="70"/>
    </row>
    <row r="1065" customFormat="false" ht="11.25" hidden="false" customHeight="false" outlineLevel="0" collapsed="false">
      <c r="G1065" s="70"/>
    </row>
    <row r="1066" customFormat="false" ht="11.25" hidden="false" customHeight="false" outlineLevel="0" collapsed="false">
      <c r="G1066" s="70"/>
    </row>
    <row r="1067" customFormat="false" ht="11.25" hidden="false" customHeight="false" outlineLevel="0" collapsed="false">
      <c r="G1067" s="70"/>
    </row>
    <row r="1068" customFormat="false" ht="11.25" hidden="false" customHeight="false" outlineLevel="0" collapsed="false">
      <c r="G1068" s="70"/>
    </row>
    <row r="1069" customFormat="false" ht="11.25" hidden="false" customHeight="false" outlineLevel="0" collapsed="false">
      <c r="G1069" s="70"/>
    </row>
    <row r="1070" customFormat="false" ht="11.25" hidden="false" customHeight="false" outlineLevel="0" collapsed="false">
      <c r="G1070" s="70"/>
    </row>
    <row r="1071" customFormat="false" ht="11.25" hidden="false" customHeight="false" outlineLevel="0" collapsed="false">
      <c r="G1071" s="70"/>
    </row>
    <row r="1072" customFormat="false" ht="11.25" hidden="false" customHeight="false" outlineLevel="0" collapsed="false">
      <c r="G1072" s="70"/>
    </row>
    <row r="1073" customFormat="false" ht="11.25" hidden="false" customHeight="false" outlineLevel="0" collapsed="false">
      <c r="G1073" s="70"/>
    </row>
    <row r="1074" customFormat="false" ht="11.25" hidden="false" customHeight="false" outlineLevel="0" collapsed="false">
      <c r="G1074" s="70"/>
    </row>
    <row r="1075" customFormat="false" ht="11.25" hidden="false" customHeight="false" outlineLevel="0" collapsed="false">
      <c r="G1075" s="70"/>
    </row>
    <row r="1076" customFormat="false" ht="11.25" hidden="false" customHeight="false" outlineLevel="0" collapsed="false">
      <c r="G1076" s="70"/>
    </row>
    <row r="1077" customFormat="false" ht="11.25" hidden="false" customHeight="false" outlineLevel="0" collapsed="false">
      <c r="G1077" s="70"/>
    </row>
    <row r="1078" customFormat="false" ht="11.25" hidden="false" customHeight="false" outlineLevel="0" collapsed="false">
      <c r="B1078" s="1"/>
      <c r="C1078" s="1"/>
      <c r="D1078" s="1"/>
      <c r="E1078" s="1"/>
      <c r="F1078" s="1"/>
      <c r="G1078" s="70"/>
    </row>
    <row r="1079" customFormat="false" ht="11.25" hidden="false" customHeight="false" outlineLevel="0" collapsed="false">
      <c r="B1079" s="1"/>
      <c r="C1079" s="1"/>
      <c r="D1079" s="1"/>
      <c r="E1079" s="1"/>
      <c r="F1079" s="1"/>
      <c r="G1079" s="70"/>
    </row>
    <row r="1080" customFormat="false" ht="11.25" hidden="false" customHeight="false" outlineLevel="0" collapsed="false">
      <c r="B1080" s="1"/>
      <c r="C1080" s="1"/>
      <c r="D1080" s="1"/>
      <c r="E1080" s="1"/>
      <c r="F1080" s="1"/>
      <c r="G1080" s="70"/>
    </row>
    <row r="1081" customFormat="false" ht="11.25" hidden="false" customHeight="false" outlineLevel="0" collapsed="false">
      <c r="B1081" s="1"/>
      <c r="C1081" s="1"/>
      <c r="D1081" s="1"/>
      <c r="E1081" s="1"/>
      <c r="F1081" s="1"/>
      <c r="G1081" s="70"/>
    </row>
    <row r="1082" customFormat="false" ht="11.25" hidden="false" customHeight="false" outlineLevel="0" collapsed="false">
      <c r="B1082" s="1"/>
      <c r="C1082" s="1"/>
      <c r="D1082" s="1"/>
      <c r="E1082" s="1"/>
      <c r="F1082" s="1"/>
      <c r="G1082" s="70"/>
    </row>
    <row r="1083" customFormat="false" ht="11.25" hidden="false" customHeight="false" outlineLevel="0" collapsed="false">
      <c r="B1083" s="1"/>
      <c r="C1083" s="1"/>
      <c r="D1083" s="1"/>
      <c r="E1083" s="1"/>
      <c r="F1083" s="1"/>
      <c r="G1083" s="70"/>
    </row>
    <row r="1084" customFormat="false" ht="11.25" hidden="false" customHeight="false" outlineLevel="0" collapsed="false">
      <c r="B1084" s="1"/>
      <c r="C1084" s="1"/>
      <c r="D1084" s="1"/>
      <c r="E1084" s="1"/>
      <c r="F1084" s="1"/>
      <c r="G1084" s="70"/>
    </row>
  </sheetData>
  <mergeCells count="53">
    <mergeCell ref="E1:H1"/>
    <mergeCell ref="E2:H2"/>
    <mergeCell ref="A3:G3"/>
    <mergeCell ref="A4:G4"/>
    <mergeCell ref="A5:G5"/>
    <mergeCell ref="A7:A8"/>
    <mergeCell ref="B7:B8"/>
    <mergeCell ref="C7:C8"/>
    <mergeCell ref="D7:D8"/>
    <mergeCell ref="E7:E8"/>
    <mergeCell ref="F7:F8"/>
    <mergeCell ref="G7:H7"/>
    <mergeCell ref="J148:T148"/>
    <mergeCell ref="B459:B460"/>
    <mergeCell ref="C459:C460"/>
    <mergeCell ref="D459:D460"/>
    <mergeCell ref="E459:E460"/>
    <mergeCell ref="F459:F460"/>
    <mergeCell ref="B471:B472"/>
    <mergeCell ref="C471:C472"/>
    <mergeCell ref="D471:D472"/>
    <mergeCell ref="E471:E472"/>
    <mergeCell ref="F471:F472"/>
    <mergeCell ref="B696:B697"/>
    <mergeCell ref="C696:C697"/>
    <mergeCell ref="D696:D697"/>
    <mergeCell ref="E696:E697"/>
    <mergeCell ref="F696:F697"/>
    <mergeCell ref="B699:B700"/>
    <mergeCell ref="C699:C700"/>
    <mergeCell ref="D699:D700"/>
    <mergeCell ref="E699:E700"/>
    <mergeCell ref="F699:F700"/>
    <mergeCell ref="B702:B703"/>
    <mergeCell ref="C702:C703"/>
    <mergeCell ref="D702:D703"/>
    <mergeCell ref="E702:E703"/>
    <mergeCell ref="F702:F703"/>
    <mergeCell ref="B705:B706"/>
    <mergeCell ref="C705:C706"/>
    <mergeCell ref="D705:D706"/>
    <mergeCell ref="E705:E706"/>
    <mergeCell ref="F705:F706"/>
    <mergeCell ref="B710:B711"/>
    <mergeCell ref="C710:C711"/>
    <mergeCell ref="D710:D711"/>
    <mergeCell ref="E710:E711"/>
    <mergeCell ref="F710:F711"/>
    <mergeCell ref="B713:B714"/>
    <mergeCell ref="C713:C714"/>
    <mergeCell ref="D713:D714"/>
    <mergeCell ref="E713:E714"/>
    <mergeCell ref="F713:F714"/>
  </mergeCells>
  <printOptions headings="false" gridLines="false" gridLinesSet="true" horizontalCentered="false" verticalCentered="false"/>
  <pageMargins left="0.859722222222222" right="0.196527777777778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4:19:47Z</dcterms:created>
  <dc:creator>Raifo6</dc:creator>
  <dc:description/>
  <dc:language>en-US</dc:language>
  <cp:lastModifiedBy>ПК</cp:lastModifiedBy>
  <cp:lastPrinted>2022-05-19T11:46:58Z</cp:lastPrinted>
  <dcterms:modified xsi:type="dcterms:W3CDTF">2023-02-16T11:19:11Z</dcterms:modified>
  <cp:revision>0</cp:revision>
  <dc:subject/>
  <dc:title/>
</cp:coreProperties>
</file>